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１自由度減衰振動の変位曲線表示</t>
  </si>
  <si>
    <r>
      <rPr>
        <sz val="11"/>
        <rFont val="Noto Sans"/>
        <family val="2"/>
      </rPr>
      <t xml:space="preserve">１自由度減衰振動の変位曲線を描きます．質量，ばね定数，粘性減衰定数，初期変位，初期速度，観測時間をキーボードから与えると，変位曲線が描かれます．</t>
    </r>
    <r>
      <rPr>
        <sz val="11"/>
        <color rgb="FFFF0000"/>
        <rFont val="Noto Sans"/>
        <family val="2"/>
      </rPr>
      <t xml:space="preserve">赤文字</t>
    </r>
    <r>
      <rPr>
        <sz val="11"/>
        <rFont val="Noto Sans"/>
        <family val="2"/>
      </rPr>
      <t xml:space="preserve">の部分が変更できる部分です．</t>
    </r>
  </si>
  <si>
    <t xml:space="preserve">キーボードからの値の設定</t>
  </si>
  <si>
    <r>
      <rPr>
        <sz val="11"/>
        <rFont val="Noto Sans"/>
        <family val="2"/>
      </rPr>
      <t xml:space="preserve">質量 </t>
    </r>
    <r>
      <rPr>
        <sz val="11"/>
        <rFont val="ＭＳ Ｐゴシック"/>
        <family val="3"/>
        <charset val="128"/>
      </rPr>
      <t xml:space="preserve">m[kg] =</t>
    </r>
  </si>
  <si>
    <r>
      <rPr>
        <sz val="11"/>
        <rFont val="Noto Sans"/>
        <family val="2"/>
      </rPr>
      <t xml:space="preserve">ばね定数 </t>
    </r>
    <r>
      <rPr>
        <sz val="11"/>
        <rFont val="ＭＳ Ｐゴシック"/>
        <family val="3"/>
        <charset val="128"/>
      </rPr>
      <t xml:space="preserve">k[N/m] =</t>
    </r>
  </si>
  <si>
    <r>
      <rPr>
        <sz val="11"/>
        <rFont val="Noto Sans"/>
        <family val="2"/>
      </rPr>
      <t xml:space="preserve">粘性減衰係数 </t>
    </r>
    <r>
      <rPr>
        <sz val="11"/>
        <rFont val="ＭＳ Ｐゴシック"/>
        <family val="3"/>
        <charset val="128"/>
      </rPr>
      <t xml:space="preserve">c[Ns/m] =</t>
    </r>
  </si>
  <si>
    <r>
      <rPr>
        <sz val="11"/>
        <rFont val="Noto Sans"/>
        <family val="2"/>
      </rPr>
      <t xml:space="preserve">初期変位 </t>
    </r>
    <r>
      <rPr>
        <sz val="11"/>
        <rFont val="ＭＳ Ｐゴシック"/>
        <family val="3"/>
        <charset val="128"/>
      </rPr>
      <t xml:space="preserve">u0[m] =</t>
    </r>
  </si>
  <si>
    <r>
      <rPr>
        <sz val="11"/>
        <rFont val="Noto Sans"/>
        <family val="2"/>
      </rPr>
      <t xml:space="preserve">初期速度 </t>
    </r>
    <r>
      <rPr>
        <sz val="11"/>
        <rFont val="ＭＳ Ｐゴシック"/>
        <family val="3"/>
        <charset val="128"/>
      </rPr>
      <t xml:space="preserve">v0[m/s] =</t>
    </r>
  </si>
  <si>
    <r>
      <rPr>
        <sz val="11"/>
        <rFont val="Noto Sans"/>
        <family val="2"/>
      </rPr>
      <t xml:space="preserve">観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表示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時間 </t>
    </r>
    <r>
      <rPr>
        <sz val="11"/>
        <rFont val="ＭＳ Ｐゴシック"/>
        <family val="3"/>
        <charset val="128"/>
      </rPr>
      <t xml:space="preserve">L[s] =</t>
    </r>
  </si>
  <si>
    <t xml:space="preserve">特性値の算出結果</t>
  </si>
  <si>
    <r>
      <rPr>
        <sz val="11"/>
        <rFont val="Noto Sans"/>
        <family val="2"/>
      </rPr>
      <t xml:space="preserve">固有角振動数 </t>
    </r>
    <r>
      <rPr>
        <sz val="11"/>
        <rFont val="ＭＳ Ｐゴシック"/>
        <family val="3"/>
        <charset val="128"/>
      </rPr>
      <t xml:space="preserve">ωn[rad/s] =</t>
    </r>
  </si>
  <si>
    <r>
      <rPr>
        <sz val="11"/>
        <rFont val="Noto Sans"/>
        <family val="2"/>
      </rPr>
      <t xml:space="preserve">減衰比 </t>
    </r>
    <r>
      <rPr>
        <sz val="11"/>
        <rFont val="ＭＳ Ｐゴシック"/>
        <family val="3"/>
        <charset val="128"/>
      </rPr>
      <t xml:space="preserve">ζ[-] =</t>
    </r>
  </si>
  <si>
    <r>
      <rPr>
        <sz val="11"/>
        <rFont val="Noto Sans"/>
        <family val="2"/>
      </rPr>
      <t xml:space="preserve">減衰固有角振動数 </t>
    </r>
    <r>
      <rPr>
        <sz val="11"/>
        <rFont val="ＭＳ Ｐゴシック"/>
        <family val="3"/>
        <charset val="128"/>
      </rPr>
      <t xml:space="preserve">ωd[rad/s] =</t>
    </r>
  </si>
  <si>
    <t xml:space="preserve">内部作業領域</t>
  </si>
  <si>
    <t xml:space="preserve">ωde=</t>
  </si>
  <si>
    <t xml:space="preserve">ε= ζωn=</t>
  </si>
  <si>
    <t xml:space="preserve">C0=ζωn u0 + v0=</t>
  </si>
  <si>
    <t xml:space="preserve">C2=C0/ωd=</t>
  </si>
  <si>
    <t xml:space="preserve">Cp1=-ε+ ωde =</t>
  </si>
  <si>
    <t xml:space="preserve">Cp1=-ε- ωde =</t>
  </si>
  <si>
    <t xml:space="preserve">dt=</t>
  </si>
  <si>
    <t xml:space="preserve">t[s]</t>
  </si>
  <si>
    <t xml:space="preserve">u[m]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sz val="9.25"/>
      <color rgb="FF000000"/>
      <name val="ＭＳ Ｐゴシック"/>
      <family val="2"/>
    </font>
    <font>
      <sz val="9.25"/>
      <color rgb="FF000000"/>
      <name val="Noto Sans"/>
      <family val="2"/>
    </font>
    <font>
      <sz val="12"/>
      <color rgb="FF000000"/>
      <name val="Times New Roman"/>
      <family val="1"/>
    </font>
    <font>
      <sz val="20.25"/>
      <color rgb="FF000000"/>
      <name val="ＭＳ Ｐゴシック"/>
      <family val="2"/>
    </font>
    <font>
      <sz val="20.2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1自由度減衰振動変位曲線</a:t>
            </a:r>
          </a:p>
        </c:rich>
      </c:tx>
      <c:layout>
        <c:manualLayout>
          <c:xMode val="edge"/>
          <c:yMode val="edge"/>
          <c:x val="0.348117093262724"/>
          <c:y val="0.90743801652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55369226243"/>
          <c:y val="0.0981818181818182"/>
          <c:w val="0.913430420711974"/>
          <c:h val="0.78556473829201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6</c:f>
              <c:strCache>
                <c:ptCount val="1"/>
                <c:pt idx="0">
                  <c:v>u[m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7:$B$427</c:f>
              <c:numCache>
                <c:formatCode>General</c:formatCode>
                <c:ptCount val="40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  <c:pt idx="41">
                  <c:v>0.1025</c:v>
                </c:pt>
                <c:pt idx="42">
                  <c:v>0.105</c:v>
                </c:pt>
                <c:pt idx="43">
                  <c:v>0.1075</c:v>
                </c:pt>
                <c:pt idx="44">
                  <c:v>0.11</c:v>
                </c:pt>
                <c:pt idx="45">
                  <c:v>0.1125</c:v>
                </c:pt>
                <c:pt idx="46">
                  <c:v>0.115</c:v>
                </c:pt>
                <c:pt idx="47">
                  <c:v>0.1175</c:v>
                </c:pt>
                <c:pt idx="48">
                  <c:v>0.12</c:v>
                </c:pt>
                <c:pt idx="49">
                  <c:v>0.1225</c:v>
                </c:pt>
                <c:pt idx="50">
                  <c:v>0.125</c:v>
                </c:pt>
                <c:pt idx="51">
                  <c:v>0.1275</c:v>
                </c:pt>
                <c:pt idx="52">
                  <c:v>0.13</c:v>
                </c:pt>
                <c:pt idx="53">
                  <c:v>0.1325</c:v>
                </c:pt>
                <c:pt idx="54">
                  <c:v>0.135</c:v>
                </c:pt>
                <c:pt idx="55">
                  <c:v>0.1375</c:v>
                </c:pt>
                <c:pt idx="56">
                  <c:v>0.14</c:v>
                </c:pt>
                <c:pt idx="57">
                  <c:v>0.1425</c:v>
                </c:pt>
                <c:pt idx="58">
                  <c:v>0.145</c:v>
                </c:pt>
                <c:pt idx="59">
                  <c:v>0.1475</c:v>
                </c:pt>
                <c:pt idx="60">
                  <c:v>0.15</c:v>
                </c:pt>
                <c:pt idx="61">
                  <c:v>0.1525</c:v>
                </c:pt>
                <c:pt idx="62">
                  <c:v>0.155</c:v>
                </c:pt>
                <c:pt idx="63">
                  <c:v>0.1575</c:v>
                </c:pt>
                <c:pt idx="64">
                  <c:v>0.16</c:v>
                </c:pt>
                <c:pt idx="65">
                  <c:v>0.1625</c:v>
                </c:pt>
                <c:pt idx="66">
                  <c:v>0.165</c:v>
                </c:pt>
                <c:pt idx="67">
                  <c:v>0.1675</c:v>
                </c:pt>
                <c:pt idx="68">
                  <c:v>0.17</c:v>
                </c:pt>
                <c:pt idx="69">
                  <c:v>0.1725</c:v>
                </c:pt>
                <c:pt idx="70">
                  <c:v>0.175</c:v>
                </c:pt>
                <c:pt idx="71">
                  <c:v>0.1775</c:v>
                </c:pt>
                <c:pt idx="72">
                  <c:v>0.18</c:v>
                </c:pt>
                <c:pt idx="73">
                  <c:v>0.1825</c:v>
                </c:pt>
                <c:pt idx="74">
                  <c:v>0.185</c:v>
                </c:pt>
                <c:pt idx="75">
                  <c:v>0.1875</c:v>
                </c:pt>
                <c:pt idx="76">
                  <c:v>0.19</c:v>
                </c:pt>
                <c:pt idx="77">
                  <c:v>0.1925</c:v>
                </c:pt>
                <c:pt idx="78">
                  <c:v>0.195</c:v>
                </c:pt>
                <c:pt idx="79">
                  <c:v>0.1975</c:v>
                </c:pt>
                <c:pt idx="80">
                  <c:v>0.2</c:v>
                </c:pt>
                <c:pt idx="81">
                  <c:v>0.2025</c:v>
                </c:pt>
                <c:pt idx="82">
                  <c:v>0.205</c:v>
                </c:pt>
                <c:pt idx="83">
                  <c:v>0.2075</c:v>
                </c:pt>
                <c:pt idx="84">
                  <c:v>0.21</c:v>
                </c:pt>
                <c:pt idx="85">
                  <c:v>0.2125</c:v>
                </c:pt>
                <c:pt idx="86">
                  <c:v>0.215</c:v>
                </c:pt>
                <c:pt idx="87">
                  <c:v>0.2175</c:v>
                </c:pt>
                <c:pt idx="88">
                  <c:v>0.22</c:v>
                </c:pt>
                <c:pt idx="89">
                  <c:v>0.2225</c:v>
                </c:pt>
                <c:pt idx="90">
                  <c:v>0.225</c:v>
                </c:pt>
                <c:pt idx="91">
                  <c:v>0.2275</c:v>
                </c:pt>
                <c:pt idx="92">
                  <c:v>0.23</c:v>
                </c:pt>
                <c:pt idx="93">
                  <c:v>0.2325</c:v>
                </c:pt>
                <c:pt idx="94">
                  <c:v>0.235</c:v>
                </c:pt>
                <c:pt idx="95">
                  <c:v>0.2375</c:v>
                </c:pt>
                <c:pt idx="96">
                  <c:v>0.24</c:v>
                </c:pt>
                <c:pt idx="97">
                  <c:v>0.2425</c:v>
                </c:pt>
                <c:pt idx="98">
                  <c:v>0.245</c:v>
                </c:pt>
                <c:pt idx="99">
                  <c:v>0.2475</c:v>
                </c:pt>
                <c:pt idx="100">
                  <c:v>0.25</c:v>
                </c:pt>
                <c:pt idx="101">
                  <c:v>0.2525</c:v>
                </c:pt>
                <c:pt idx="102">
                  <c:v>0.255</c:v>
                </c:pt>
                <c:pt idx="103">
                  <c:v>0.2575</c:v>
                </c:pt>
                <c:pt idx="104">
                  <c:v>0.26</c:v>
                </c:pt>
                <c:pt idx="105">
                  <c:v>0.2625</c:v>
                </c:pt>
                <c:pt idx="106">
                  <c:v>0.265</c:v>
                </c:pt>
                <c:pt idx="107">
                  <c:v>0.2675</c:v>
                </c:pt>
                <c:pt idx="108">
                  <c:v>0.27</c:v>
                </c:pt>
                <c:pt idx="109">
                  <c:v>0.2725</c:v>
                </c:pt>
                <c:pt idx="110">
                  <c:v>0.275</c:v>
                </c:pt>
                <c:pt idx="111">
                  <c:v>0.2775</c:v>
                </c:pt>
                <c:pt idx="112">
                  <c:v>0.28</c:v>
                </c:pt>
                <c:pt idx="113">
                  <c:v>0.2825</c:v>
                </c:pt>
                <c:pt idx="114">
                  <c:v>0.285</c:v>
                </c:pt>
                <c:pt idx="115">
                  <c:v>0.2875</c:v>
                </c:pt>
                <c:pt idx="116">
                  <c:v>0.29</c:v>
                </c:pt>
                <c:pt idx="117">
                  <c:v>0.2925</c:v>
                </c:pt>
                <c:pt idx="118">
                  <c:v>0.295</c:v>
                </c:pt>
                <c:pt idx="119">
                  <c:v>0.2975</c:v>
                </c:pt>
                <c:pt idx="120">
                  <c:v>0.3</c:v>
                </c:pt>
                <c:pt idx="121">
                  <c:v>0.3025</c:v>
                </c:pt>
                <c:pt idx="122">
                  <c:v>0.305</c:v>
                </c:pt>
                <c:pt idx="123">
                  <c:v>0.3075</c:v>
                </c:pt>
                <c:pt idx="124">
                  <c:v>0.31</c:v>
                </c:pt>
                <c:pt idx="125">
                  <c:v>0.3125</c:v>
                </c:pt>
                <c:pt idx="126">
                  <c:v>0.315</c:v>
                </c:pt>
                <c:pt idx="127">
                  <c:v>0.3175</c:v>
                </c:pt>
                <c:pt idx="128">
                  <c:v>0.32</c:v>
                </c:pt>
                <c:pt idx="129">
                  <c:v>0.3225</c:v>
                </c:pt>
                <c:pt idx="130">
                  <c:v>0.325</c:v>
                </c:pt>
                <c:pt idx="131">
                  <c:v>0.3275</c:v>
                </c:pt>
                <c:pt idx="132">
                  <c:v>0.33</c:v>
                </c:pt>
                <c:pt idx="133">
                  <c:v>0.3325</c:v>
                </c:pt>
                <c:pt idx="134">
                  <c:v>0.335</c:v>
                </c:pt>
                <c:pt idx="135">
                  <c:v>0.3375</c:v>
                </c:pt>
                <c:pt idx="136">
                  <c:v>0.34</c:v>
                </c:pt>
                <c:pt idx="137">
                  <c:v>0.3425</c:v>
                </c:pt>
                <c:pt idx="138">
                  <c:v>0.345</c:v>
                </c:pt>
                <c:pt idx="139">
                  <c:v>0.3475</c:v>
                </c:pt>
                <c:pt idx="140">
                  <c:v>0.35</c:v>
                </c:pt>
                <c:pt idx="141">
                  <c:v>0.3525</c:v>
                </c:pt>
                <c:pt idx="142">
                  <c:v>0.355</c:v>
                </c:pt>
                <c:pt idx="143">
                  <c:v>0.3575</c:v>
                </c:pt>
                <c:pt idx="144">
                  <c:v>0.36</c:v>
                </c:pt>
                <c:pt idx="145">
                  <c:v>0.3625</c:v>
                </c:pt>
                <c:pt idx="146">
                  <c:v>0.365</c:v>
                </c:pt>
                <c:pt idx="147">
                  <c:v>0.3675</c:v>
                </c:pt>
                <c:pt idx="148">
                  <c:v>0.37</c:v>
                </c:pt>
                <c:pt idx="149">
                  <c:v>0.3725</c:v>
                </c:pt>
                <c:pt idx="150">
                  <c:v>0.375</c:v>
                </c:pt>
                <c:pt idx="151">
                  <c:v>0.3775</c:v>
                </c:pt>
                <c:pt idx="152">
                  <c:v>0.38</c:v>
                </c:pt>
                <c:pt idx="153">
                  <c:v>0.3825</c:v>
                </c:pt>
                <c:pt idx="154">
                  <c:v>0.385</c:v>
                </c:pt>
                <c:pt idx="155">
                  <c:v>0.3875</c:v>
                </c:pt>
                <c:pt idx="156">
                  <c:v>0.39</c:v>
                </c:pt>
                <c:pt idx="157">
                  <c:v>0.3925</c:v>
                </c:pt>
                <c:pt idx="158">
                  <c:v>0.395</c:v>
                </c:pt>
                <c:pt idx="159">
                  <c:v>0.3975</c:v>
                </c:pt>
                <c:pt idx="160">
                  <c:v>0.4</c:v>
                </c:pt>
                <c:pt idx="161">
                  <c:v>0.4025</c:v>
                </c:pt>
                <c:pt idx="162">
                  <c:v>0.405</c:v>
                </c:pt>
                <c:pt idx="163">
                  <c:v>0.4075</c:v>
                </c:pt>
                <c:pt idx="164">
                  <c:v>0.41</c:v>
                </c:pt>
                <c:pt idx="165">
                  <c:v>0.4125</c:v>
                </c:pt>
                <c:pt idx="166">
                  <c:v>0.415</c:v>
                </c:pt>
                <c:pt idx="167">
                  <c:v>0.4175</c:v>
                </c:pt>
                <c:pt idx="168">
                  <c:v>0.42</c:v>
                </c:pt>
                <c:pt idx="169">
                  <c:v>0.4225</c:v>
                </c:pt>
                <c:pt idx="170">
                  <c:v>0.425</c:v>
                </c:pt>
                <c:pt idx="171">
                  <c:v>0.4275</c:v>
                </c:pt>
                <c:pt idx="172">
                  <c:v>0.43</c:v>
                </c:pt>
                <c:pt idx="173">
                  <c:v>0.4325</c:v>
                </c:pt>
                <c:pt idx="174">
                  <c:v>0.435</c:v>
                </c:pt>
                <c:pt idx="175">
                  <c:v>0.4375</c:v>
                </c:pt>
                <c:pt idx="176">
                  <c:v>0.44</c:v>
                </c:pt>
                <c:pt idx="177">
                  <c:v>0.4425</c:v>
                </c:pt>
                <c:pt idx="178">
                  <c:v>0.445</c:v>
                </c:pt>
                <c:pt idx="179">
                  <c:v>0.4475</c:v>
                </c:pt>
                <c:pt idx="180">
                  <c:v>0.45</c:v>
                </c:pt>
                <c:pt idx="181">
                  <c:v>0.4525</c:v>
                </c:pt>
                <c:pt idx="182">
                  <c:v>0.455</c:v>
                </c:pt>
                <c:pt idx="183">
                  <c:v>0.4575</c:v>
                </c:pt>
                <c:pt idx="184">
                  <c:v>0.46</c:v>
                </c:pt>
                <c:pt idx="185">
                  <c:v>0.4625</c:v>
                </c:pt>
                <c:pt idx="186">
                  <c:v>0.465</c:v>
                </c:pt>
                <c:pt idx="187">
                  <c:v>0.4675</c:v>
                </c:pt>
                <c:pt idx="188">
                  <c:v>0.47</c:v>
                </c:pt>
                <c:pt idx="189">
                  <c:v>0.4725</c:v>
                </c:pt>
                <c:pt idx="190">
                  <c:v>0.475</c:v>
                </c:pt>
                <c:pt idx="191">
                  <c:v>0.4775</c:v>
                </c:pt>
                <c:pt idx="192">
                  <c:v>0.48</c:v>
                </c:pt>
                <c:pt idx="193">
                  <c:v>0.4825</c:v>
                </c:pt>
                <c:pt idx="194">
                  <c:v>0.485</c:v>
                </c:pt>
                <c:pt idx="195">
                  <c:v>0.4875</c:v>
                </c:pt>
                <c:pt idx="196">
                  <c:v>0.49</c:v>
                </c:pt>
                <c:pt idx="197">
                  <c:v>0.4925</c:v>
                </c:pt>
                <c:pt idx="198">
                  <c:v>0.495</c:v>
                </c:pt>
                <c:pt idx="199">
                  <c:v>0.4975</c:v>
                </c:pt>
                <c:pt idx="200">
                  <c:v>0.5</c:v>
                </c:pt>
                <c:pt idx="201">
                  <c:v>0.5025</c:v>
                </c:pt>
                <c:pt idx="202">
                  <c:v>0.505</c:v>
                </c:pt>
                <c:pt idx="203">
                  <c:v>0.5075</c:v>
                </c:pt>
                <c:pt idx="204">
                  <c:v>0.51</c:v>
                </c:pt>
                <c:pt idx="205">
                  <c:v>0.5125</c:v>
                </c:pt>
                <c:pt idx="206">
                  <c:v>0.515</c:v>
                </c:pt>
                <c:pt idx="207">
                  <c:v>0.5175</c:v>
                </c:pt>
                <c:pt idx="208">
                  <c:v>0.52</c:v>
                </c:pt>
                <c:pt idx="209">
                  <c:v>0.5225</c:v>
                </c:pt>
                <c:pt idx="210">
                  <c:v>0.525</c:v>
                </c:pt>
                <c:pt idx="211">
                  <c:v>0.5275</c:v>
                </c:pt>
                <c:pt idx="212">
                  <c:v>0.53</c:v>
                </c:pt>
                <c:pt idx="213">
                  <c:v>0.5325</c:v>
                </c:pt>
                <c:pt idx="214">
                  <c:v>0.535</c:v>
                </c:pt>
                <c:pt idx="215">
                  <c:v>0.5375</c:v>
                </c:pt>
                <c:pt idx="216">
                  <c:v>0.54</c:v>
                </c:pt>
                <c:pt idx="217">
                  <c:v>0.542499999999999</c:v>
                </c:pt>
                <c:pt idx="218">
                  <c:v>0.544999999999999</c:v>
                </c:pt>
                <c:pt idx="219">
                  <c:v>0.547499999999999</c:v>
                </c:pt>
                <c:pt idx="220">
                  <c:v>0.549999999999999</c:v>
                </c:pt>
                <c:pt idx="221">
                  <c:v>0.552499999999999</c:v>
                </c:pt>
                <c:pt idx="222">
                  <c:v>0.554999999999999</c:v>
                </c:pt>
                <c:pt idx="223">
                  <c:v>0.557499999999999</c:v>
                </c:pt>
                <c:pt idx="224">
                  <c:v>0.559999999999999</c:v>
                </c:pt>
                <c:pt idx="225">
                  <c:v>0.562499999999999</c:v>
                </c:pt>
                <c:pt idx="226">
                  <c:v>0.564999999999999</c:v>
                </c:pt>
                <c:pt idx="227">
                  <c:v>0.567499999999999</c:v>
                </c:pt>
                <c:pt idx="228">
                  <c:v>0.569999999999999</c:v>
                </c:pt>
                <c:pt idx="229">
                  <c:v>0.572499999999999</c:v>
                </c:pt>
                <c:pt idx="230">
                  <c:v>0.574999999999999</c:v>
                </c:pt>
                <c:pt idx="231">
                  <c:v>0.577499999999999</c:v>
                </c:pt>
                <c:pt idx="232">
                  <c:v>0.579999999999999</c:v>
                </c:pt>
                <c:pt idx="233">
                  <c:v>0.582499999999999</c:v>
                </c:pt>
                <c:pt idx="234">
                  <c:v>0.584999999999999</c:v>
                </c:pt>
                <c:pt idx="235">
                  <c:v>0.587499999999999</c:v>
                </c:pt>
                <c:pt idx="236">
                  <c:v>0.589999999999998</c:v>
                </c:pt>
                <c:pt idx="237">
                  <c:v>0.592499999999998</c:v>
                </c:pt>
                <c:pt idx="238">
                  <c:v>0.594999999999998</c:v>
                </c:pt>
                <c:pt idx="239">
                  <c:v>0.597499999999998</c:v>
                </c:pt>
                <c:pt idx="240">
                  <c:v>0.599999999999998</c:v>
                </c:pt>
                <c:pt idx="241">
                  <c:v>0.602499999999998</c:v>
                </c:pt>
                <c:pt idx="242">
                  <c:v>0.604999999999998</c:v>
                </c:pt>
                <c:pt idx="243">
                  <c:v>0.607499999999998</c:v>
                </c:pt>
                <c:pt idx="244">
                  <c:v>0.609999999999998</c:v>
                </c:pt>
                <c:pt idx="245">
                  <c:v>0.612499999999998</c:v>
                </c:pt>
                <c:pt idx="246">
                  <c:v>0.614999999999998</c:v>
                </c:pt>
                <c:pt idx="247">
                  <c:v>0.617499999999998</c:v>
                </c:pt>
                <c:pt idx="248">
                  <c:v>0.619999999999998</c:v>
                </c:pt>
                <c:pt idx="249">
                  <c:v>0.622499999999998</c:v>
                </c:pt>
                <c:pt idx="250">
                  <c:v>0.624999999999998</c:v>
                </c:pt>
                <c:pt idx="251">
                  <c:v>0.627499999999998</c:v>
                </c:pt>
                <c:pt idx="252">
                  <c:v>0.629999999999998</c:v>
                </c:pt>
                <c:pt idx="253">
                  <c:v>0.632499999999998</c:v>
                </c:pt>
                <c:pt idx="254">
                  <c:v>0.634999999999998</c:v>
                </c:pt>
                <c:pt idx="255">
                  <c:v>0.637499999999997</c:v>
                </c:pt>
                <c:pt idx="256">
                  <c:v>0.639999999999997</c:v>
                </c:pt>
                <c:pt idx="257">
                  <c:v>0.642499999999997</c:v>
                </c:pt>
                <c:pt idx="258">
                  <c:v>0.644999999999997</c:v>
                </c:pt>
                <c:pt idx="259">
                  <c:v>0.647499999999997</c:v>
                </c:pt>
                <c:pt idx="260">
                  <c:v>0.649999999999997</c:v>
                </c:pt>
                <c:pt idx="261">
                  <c:v>0.652499999999997</c:v>
                </c:pt>
                <c:pt idx="262">
                  <c:v>0.654999999999997</c:v>
                </c:pt>
                <c:pt idx="263">
                  <c:v>0.657499999999997</c:v>
                </c:pt>
                <c:pt idx="264">
                  <c:v>0.659999999999997</c:v>
                </c:pt>
                <c:pt idx="265">
                  <c:v>0.662499999999997</c:v>
                </c:pt>
                <c:pt idx="266">
                  <c:v>0.664999999999997</c:v>
                </c:pt>
                <c:pt idx="267">
                  <c:v>0.667499999999997</c:v>
                </c:pt>
                <c:pt idx="268">
                  <c:v>0.669999999999997</c:v>
                </c:pt>
                <c:pt idx="269">
                  <c:v>0.672499999999997</c:v>
                </c:pt>
                <c:pt idx="270">
                  <c:v>0.674999999999997</c:v>
                </c:pt>
                <c:pt idx="271">
                  <c:v>0.677499999999997</c:v>
                </c:pt>
                <c:pt idx="272">
                  <c:v>0.679999999999997</c:v>
                </c:pt>
                <c:pt idx="273">
                  <c:v>0.682499999999996</c:v>
                </c:pt>
                <c:pt idx="274">
                  <c:v>0.684999999999996</c:v>
                </c:pt>
                <c:pt idx="275">
                  <c:v>0.687499999999996</c:v>
                </c:pt>
                <c:pt idx="276">
                  <c:v>0.689999999999996</c:v>
                </c:pt>
                <c:pt idx="277">
                  <c:v>0.692499999999996</c:v>
                </c:pt>
                <c:pt idx="278">
                  <c:v>0.694999999999996</c:v>
                </c:pt>
                <c:pt idx="279">
                  <c:v>0.697499999999996</c:v>
                </c:pt>
                <c:pt idx="280">
                  <c:v>0.699999999999996</c:v>
                </c:pt>
                <c:pt idx="281">
                  <c:v>0.702499999999996</c:v>
                </c:pt>
                <c:pt idx="282">
                  <c:v>0.704999999999996</c:v>
                </c:pt>
                <c:pt idx="283">
                  <c:v>0.707499999999996</c:v>
                </c:pt>
                <c:pt idx="284">
                  <c:v>0.709999999999996</c:v>
                </c:pt>
                <c:pt idx="285">
                  <c:v>0.712499999999996</c:v>
                </c:pt>
                <c:pt idx="286">
                  <c:v>0.714999999999996</c:v>
                </c:pt>
                <c:pt idx="287">
                  <c:v>0.717499999999996</c:v>
                </c:pt>
                <c:pt idx="288">
                  <c:v>0.719999999999996</c:v>
                </c:pt>
                <c:pt idx="289">
                  <c:v>0.722499999999996</c:v>
                </c:pt>
                <c:pt idx="290">
                  <c:v>0.724999999999996</c:v>
                </c:pt>
                <c:pt idx="291">
                  <c:v>0.727499999999996</c:v>
                </c:pt>
                <c:pt idx="292">
                  <c:v>0.729999999999995</c:v>
                </c:pt>
                <c:pt idx="293">
                  <c:v>0.732499999999995</c:v>
                </c:pt>
                <c:pt idx="294">
                  <c:v>0.734999999999995</c:v>
                </c:pt>
                <c:pt idx="295">
                  <c:v>0.737499999999995</c:v>
                </c:pt>
                <c:pt idx="296">
                  <c:v>0.739999999999995</c:v>
                </c:pt>
                <c:pt idx="297">
                  <c:v>0.742499999999995</c:v>
                </c:pt>
                <c:pt idx="298">
                  <c:v>0.744999999999995</c:v>
                </c:pt>
                <c:pt idx="299">
                  <c:v>0.747499999999995</c:v>
                </c:pt>
                <c:pt idx="300">
                  <c:v>0.749999999999995</c:v>
                </c:pt>
                <c:pt idx="301">
                  <c:v>0.752499999999995</c:v>
                </c:pt>
                <c:pt idx="302">
                  <c:v>0.754999999999995</c:v>
                </c:pt>
                <c:pt idx="303">
                  <c:v>0.757499999999995</c:v>
                </c:pt>
                <c:pt idx="304">
                  <c:v>0.759999999999995</c:v>
                </c:pt>
                <c:pt idx="305">
                  <c:v>0.762499999999995</c:v>
                </c:pt>
                <c:pt idx="306">
                  <c:v>0.764999999999995</c:v>
                </c:pt>
                <c:pt idx="307">
                  <c:v>0.767499999999995</c:v>
                </c:pt>
                <c:pt idx="308">
                  <c:v>0.769999999999995</c:v>
                </c:pt>
                <c:pt idx="309">
                  <c:v>0.772499999999995</c:v>
                </c:pt>
                <c:pt idx="310">
                  <c:v>0.774999999999995</c:v>
                </c:pt>
                <c:pt idx="311">
                  <c:v>0.777499999999994</c:v>
                </c:pt>
                <c:pt idx="312">
                  <c:v>0.779999999999994</c:v>
                </c:pt>
                <c:pt idx="313">
                  <c:v>0.782499999999994</c:v>
                </c:pt>
                <c:pt idx="314">
                  <c:v>0.784999999999994</c:v>
                </c:pt>
                <c:pt idx="315">
                  <c:v>0.787499999999994</c:v>
                </c:pt>
                <c:pt idx="316">
                  <c:v>0.789999999999994</c:v>
                </c:pt>
                <c:pt idx="317">
                  <c:v>0.792499999999994</c:v>
                </c:pt>
                <c:pt idx="318">
                  <c:v>0.794999999999994</c:v>
                </c:pt>
                <c:pt idx="319">
                  <c:v>0.797499999999994</c:v>
                </c:pt>
                <c:pt idx="320">
                  <c:v>0.799999999999994</c:v>
                </c:pt>
                <c:pt idx="321">
                  <c:v>0.802499999999994</c:v>
                </c:pt>
                <c:pt idx="322">
                  <c:v>0.804999999999994</c:v>
                </c:pt>
                <c:pt idx="323">
                  <c:v>0.807499999999994</c:v>
                </c:pt>
                <c:pt idx="324">
                  <c:v>0.809999999999994</c:v>
                </c:pt>
                <c:pt idx="325">
                  <c:v>0.812499999999994</c:v>
                </c:pt>
                <c:pt idx="326">
                  <c:v>0.814999999999994</c:v>
                </c:pt>
                <c:pt idx="327">
                  <c:v>0.817499999999994</c:v>
                </c:pt>
                <c:pt idx="328">
                  <c:v>0.819999999999994</c:v>
                </c:pt>
                <c:pt idx="329">
                  <c:v>0.822499999999994</c:v>
                </c:pt>
                <c:pt idx="330">
                  <c:v>0.824999999999993</c:v>
                </c:pt>
                <c:pt idx="331">
                  <c:v>0.827499999999993</c:v>
                </c:pt>
                <c:pt idx="332">
                  <c:v>0.829999999999993</c:v>
                </c:pt>
                <c:pt idx="333">
                  <c:v>0.832499999999993</c:v>
                </c:pt>
                <c:pt idx="334">
                  <c:v>0.834999999999993</c:v>
                </c:pt>
                <c:pt idx="335">
                  <c:v>0.837499999999993</c:v>
                </c:pt>
                <c:pt idx="336">
                  <c:v>0.839999999999993</c:v>
                </c:pt>
                <c:pt idx="337">
                  <c:v>0.842499999999993</c:v>
                </c:pt>
                <c:pt idx="338">
                  <c:v>0.844999999999993</c:v>
                </c:pt>
                <c:pt idx="339">
                  <c:v>0.847499999999993</c:v>
                </c:pt>
                <c:pt idx="340">
                  <c:v>0.849999999999993</c:v>
                </c:pt>
                <c:pt idx="341">
                  <c:v>0.852499999999993</c:v>
                </c:pt>
                <c:pt idx="342">
                  <c:v>0.854999999999993</c:v>
                </c:pt>
                <c:pt idx="343">
                  <c:v>0.857499999999993</c:v>
                </c:pt>
                <c:pt idx="344">
                  <c:v>0.859999999999993</c:v>
                </c:pt>
                <c:pt idx="345">
                  <c:v>0.862499999999993</c:v>
                </c:pt>
                <c:pt idx="346">
                  <c:v>0.864999999999993</c:v>
                </c:pt>
                <c:pt idx="347">
                  <c:v>0.867499999999993</c:v>
                </c:pt>
                <c:pt idx="348">
                  <c:v>0.869999999999992</c:v>
                </c:pt>
                <c:pt idx="349">
                  <c:v>0.872499999999992</c:v>
                </c:pt>
                <c:pt idx="350">
                  <c:v>0.874999999999992</c:v>
                </c:pt>
                <c:pt idx="351">
                  <c:v>0.877499999999992</c:v>
                </c:pt>
                <c:pt idx="352">
                  <c:v>0.879999999999992</c:v>
                </c:pt>
                <c:pt idx="353">
                  <c:v>0.882499999999992</c:v>
                </c:pt>
                <c:pt idx="354">
                  <c:v>0.884999999999992</c:v>
                </c:pt>
                <c:pt idx="355">
                  <c:v>0.887499999999992</c:v>
                </c:pt>
                <c:pt idx="356">
                  <c:v>0.889999999999992</c:v>
                </c:pt>
                <c:pt idx="357">
                  <c:v>0.892499999999992</c:v>
                </c:pt>
                <c:pt idx="358">
                  <c:v>0.894999999999992</c:v>
                </c:pt>
                <c:pt idx="359">
                  <c:v>0.897499999999992</c:v>
                </c:pt>
                <c:pt idx="360">
                  <c:v>0.899999999999992</c:v>
                </c:pt>
                <c:pt idx="361">
                  <c:v>0.902499999999992</c:v>
                </c:pt>
                <c:pt idx="362">
                  <c:v>0.904999999999992</c:v>
                </c:pt>
                <c:pt idx="363">
                  <c:v>0.907499999999992</c:v>
                </c:pt>
                <c:pt idx="364">
                  <c:v>0.909999999999992</c:v>
                </c:pt>
                <c:pt idx="365">
                  <c:v>0.912499999999992</c:v>
                </c:pt>
                <c:pt idx="366">
                  <c:v>0.914999999999992</c:v>
                </c:pt>
                <c:pt idx="367">
                  <c:v>0.917499999999991</c:v>
                </c:pt>
                <c:pt idx="368">
                  <c:v>0.919999999999991</c:v>
                </c:pt>
                <c:pt idx="369">
                  <c:v>0.922499999999991</c:v>
                </c:pt>
                <c:pt idx="370">
                  <c:v>0.924999999999991</c:v>
                </c:pt>
                <c:pt idx="371">
                  <c:v>0.927499999999991</c:v>
                </c:pt>
                <c:pt idx="372">
                  <c:v>0.929999999999991</c:v>
                </c:pt>
                <c:pt idx="373">
                  <c:v>0.932499999999991</c:v>
                </c:pt>
                <c:pt idx="374">
                  <c:v>0.934999999999991</c:v>
                </c:pt>
                <c:pt idx="375">
                  <c:v>0.937499999999991</c:v>
                </c:pt>
                <c:pt idx="376">
                  <c:v>0.939999999999991</c:v>
                </c:pt>
                <c:pt idx="377">
                  <c:v>0.942499999999991</c:v>
                </c:pt>
                <c:pt idx="378">
                  <c:v>0.944999999999991</c:v>
                </c:pt>
                <c:pt idx="379">
                  <c:v>0.947499999999991</c:v>
                </c:pt>
                <c:pt idx="380">
                  <c:v>0.949999999999991</c:v>
                </c:pt>
                <c:pt idx="381">
                  <c:v>0.952499999999991</c:v>
                </c:pt>
                <c:pt idx="382">
                  <c:v>0.954999999999991</c:v>
                </c:pt>
                <c:pt idx="383">
                  <c:v>0.957499999999991</c:v>
                </c:pt>
                <c:pt idx="384">
                  <c:v>0.959999999999991</c:v>
                </c:pt>
                <c:pt idx="385">
                  <c:v>0.962499999999991</c:v>
                </c:pt>
                <c:pt idx="386">
                  <c:v>0.96499999999999</c:v>
                </c:pt>
                <c:pt idx="387">
                  <c:v>0.96749999999999</c:v>
                </c:pt>
                <c:pt idx="388">
                  <c:v>0.96999999999999</c:v>
                </c:pt>
                <c:pt idx="389">
                  <c:v>0.97249999999999</c:v>
                </c:pt>
                <c:pt idx="390">
                  <c:v>0.97499999999999</c:v>
                </c:pt>
                <c:pt idx="391">
                  <c:v>0.97749999999999</c:v>
                </c:pt>
                <c:pt idx="392">
                  <c:v>0.97999999999999</c:v>
                </c:pt>
                <c:pt idx="393">
                  <c:v>0.98249999999999</c:v>
                </c:pt>
                <c:pt idx="394">
                  <c:v>0.98499999999999</c:v>
                </c:pt>
                <c:pt idx="395">
                  <c:v>0.98749999999999</c:v>
                </c:pt>
                <c:pt idx="396">
                  <c:v>0.98999999999999</c:v>
                </c:pt>
                <c:pt idx="397">
                  <c:v>0.99249999999999</c:v>
                </c:pt>
                <c:pt idx="398">
                  <c:v>0.99499999999999</c:v>
                </c:pt>
                <c:pt idx="399">
                  <c:v>0.99749999999999</c:v>
                </c:pt>
                <c:pt idx="400">
                  <c:v>0.99999999999999</c:v>
                </c:pt>
              </c:numCache>
            </c:numRef>
          </c:xVal>
          <c:yVal>
            <c:numRef>
              <c:f>Sheet1!$C$27:$C$427</c:f>
              <c:numCache>
                <c:formatCode>General</c:formatCode>
                <c:ptCount val="401"/>
                <c:pt idx="0">
                  <c:v>0.01</c:v>
                </c:pt>
                <c:pt idx="1">
                  <c:v>0.00996902490810605</c:v>
                </c:pt>
                <c:pt idx="2">
                  <c:v>0.00987731261042441</c:v>
                </c:pt>
                <c:pt idx="3">
                  <c:v>0.00972692851530634</c:v>
                </c:pt>
                <c:pt idx="4">
                  <c:v>0.00952024900036915</c:v>
                </c:pt>
                <c:pt idx="5">
                  <c:v>0.00925993907403263</c:v>
                </c:pt>
                <c:pt idx="6">
                  <c:v>0.00894892880794179</c:v>
                </c:pt>
                <c:pt idx="7">
                  <c:v>0.00859038871601853</c:v>
                </c:pt>
                <c:pt idx="8">
                  <c:v>0.00818770425804432</c:v>
                </c:pt>
                <c:pt idx="9">
                  <c:v>0.00774444964668439</c:v>
                </c:pt>
                <c:pt idx="10">
                  <c:v>0.00726436113674422</c:v>
                </c:pt>
                <c:pt idx="11">
                  <c:v>0.00675130997422878</c:v>
                </c:pt>
                <c:pt idx="12">
                  <c:v>0.00620927518048962</c:v>
                </c:pt>
                <c:pt idx="13">
                  <c:v>0.00564231634343442</c:v>
                </c:pt>
                <c:pt idx="14">
                  <c:v>0.00505454658348418</c:v>
                </c:pt>
                <c:pt idx="15">
                  <c:v>0.00445010585674463</c:v>
                </c:pt>
                <c:pt idx="16">
                  <c:v>0.00383313475176719</c:v>
                </c:pt>
                <c:pt idx="17">
                  <c:v>0.00320774892936841</c:v>
                </c:pt>
                <c:pt idx="18">
                  <c:v>0.00257801434731937</c:v>
                </c:pt>
                <c:pt idx="19">
                  <c:v>0.00194792340337311</c:v>
                </c:pt>
                <c:pt idx="20">
                  <c:v>0.00132137212113718</c:v>
                </c:pt>
                <c:pt idx="21">
                  <c:v>0.000702138493790772</c:v>
                </c:pt>
                <c:pt idx="22">
                  <c:v>9.38620906634344E-005</c:v>
                </c:pt>
                <c:pt idx="23">
                  <c:v>-0.00049997497869149</c:v>
                </c:pt>
                <c:pt idx="24">
                  <c:v>-0.00107606565900692</c:v>
                </c:pt>
                <c:pt idx="25">
                  <c:v>-0.0016312940294383</c:v>
                </c:pt>
                <c:pt idx="26">
                  <c:v>-0.00216274980751277</c:v>
                </c:pt>
                <c:pt idx="27">
                  <c:v>-0.00266774122632819</c:v>
                </c:pt>
                <c:pt idx="28">
                  <c:v>-0.0031438062457231</c:v>
                </c:pt>
                <c:pt idx="29">
                  <c:v>-0.00358872206938698</c:v>
                </c:pt>
                <c:pt idx="30">
                  <c:v>-0.00400051295102322</c:v>
                </c:pt>
                <c:pt idx="31">
                  <c:v>-0.00437745628364966</c:v>
                </c:pt>
                <c:pt idx="32">
                  <c:v>-0.00471808697685939</c:v>
                </c:pt>
                <c:pt idx="33">
                  <c:v>-0.00502120013730766</c:v>
                </c:pt>
                <c:pt idx="34">
                  <c:v>-0.00528585207778138</c:v>
                </c:pt>
                <c:pt idx="35">
                  <c:v>-0.00551135968989377</c:v>
                </c:pt>
                <c:pt idx="36">
                  <c:v>-0.00569729822467607</c:v>
                </c:pt>
                <c:pt idx="37">
                  <c:v>-0.00584349753406796</c:v>
                </c:pt>
                <c:pt idx="38">
                  <c:v>-0.0059500368344945</c:v>
                </c:pt>
                <c:pt idx="39">
                  <c:v>-0.00601723806132452</c:v>
                </c:pt>
                <c:pt idx="40">
                  <c:v>-0.00604565789000015</c:v>
                </c:pt>
                <c:pt idx="41">
                  <c:v>-0.00603607850598161</c:v>
                </c:pt>
                <c:pt idx="42">
                  <c:v>-0.0059894972113421</c:v>
                </c:pt>
                <c:pt idx="43">
                  <c:v>-0.00590711496085623</c:v>
                </c:pt>
                <c:pt idx="44">
                  <c:v>-0.00579032392473719</c:v>
                </c:pt>
                <c:pt idx="45">
                  <c:v>-0.00564069417878414</c:v>
                </c:pt>
                <c:pt idx="46">
                  <c:v>-0.00545995962559669</c:v>
                </c:pt>
                <c:pt idx="47">
                  <c:v>-0.00525000325269788</c:v>
                </c:pt>
                <c:pt idx="48">
                  <c:v>-0.00501284183488467</c:v>
                </c:pt>
                <c:pt idx="49">
                  <c:v>-0.00475061018890373</c:v>
                </c:pt>
                <c:pt idx="50">
                  <c:v>-0.00446554508864366</c:v>
                </c:pt>
                <c:pt idx="51">
                  <c:v>-0.0041599689484575</c:v>
                </c:pt>
                <c:pt idx="52">
                  <c:v>-0.00383627338100306</c:v>
                </c:pt>
                <c:pt idx="53">
                  <c:v>-0.00349690273413594</c:v>
                </c:pt>
                <c:pt idx="54">
                  <c:v>-0.00314433770893848</c:v>
                </c:pt>
                <c:pt idx="55">
                  <c:v>-0.00278107915794677</c:v>
                </c:pt>
                <c:pt idx="56">
                  <c:v>-0.00240963215908028</c:v>
                </c:pt>
                <c:pt idx="57">
                  <c:v>-0.00203249045671997</c:v>
                </c:pt>
                <c:pt idx="58">
                  <c:v>-0.00165212135685757</c:v>
                </c:pt>
                <c:pt idx="59">
                  <c:v>-0.00127095115829155</c:v>
                </c:pt>
                <c:pt idx="60">
                  <c:v>-0.00089135119651407</c:v>
                </c:pt>
                <c:pt idx="61">
                  <c:v>-0.000515624571261294</c:v>
                </c:pt>
                <c:pt idx="62">
                  <c:v>-0.000145993622728875</c:v>
                </c:pt>
                <c:pt idx="63">
                  <c:v>0.000215411784768651</c:v>
                </c:pt>
                <c:pt idx="64">
                  <c:v>0.000566565119348832</c:v>
                </c:pt>
                <c:pt idx="65">
                  <c:v>0.000905553132573518</c:v>
                </c:pt>
                <c:pt idx="66">
                  <c:v>0.00123058486588923</c:v>
                </c:pt>
                <c:pt idx="67">
                  <c:v>0.0015399996802538</c:v>
                </c:pt>
                <c:pt idx="68">
                  <c:v>0.00183227428352964</c:v>
                </c:pt>
                <c:pt idx="69">
                  <c:v>0.00210602873703469</c:v>
                </c:pt>
                <c:pt idx="70">
                  <c:v>0.00236003142939957</c:v>
                </c:pt>
                <c:pt idx="71">
                  <c:v>0.00259320301254281</c:v>
                </c:pt>
                <c:pt idx="72">
                  <c:v>0.00280461930110748</c:v>
                </c:pt>
                <c:pt idx="73">
                  <c:v>0.00299351314306386</c:v>
                </c:pt>
                <c:pt idx="74">
                  <c:v>0.00315927527533975</c:v>
                </c:pt>
                <c:pt idx="75">
                  <c:v>0.00330145418425974</c:v>
                </c:pt>
                <c:pt idx="76">
                  <c:v>0.00341975499622553</c:v>
                </c:pt>
                <c:pt idx="77">
                  <c:v>0.00351403742942467</c:v>
                </c:pt>
                <c:pt idx="78">
                  <c:v>0.00358431284238747</c:v>
                </c:pt>
                <c:pt idx="79">
                  <c:v>0.00363074041989927</c:v>
                </c:pt>
                <c:pt idx="80">
                  <c:v>0.00365362254109732</c:v>
                </c:pt>
                <c:pt idx="81">
                  <c:v>0.00365339937851961</c:v>
                </c:pt>
                <c:pt idx="82">
                  <c:v>0.00363064278041383</c:v>
                </c:pt>
                <c:pt idx="83">
                  <c:v>0.00358604949174459</c:v>
                </c:pt>
                <c:pt idx="84">
                  <c:v>0.00352043377204834</c:v>
                </c:pt>
                <c:pt idx="85">
                  <c:v>0.00343471947057054</c:v>
                </c:pt>
                <c:pt idx="86">
                  <c:v>0.00332993162097565</c:v>
                </c:pt>
                <c:pt idx="87">
                  <c:v>0.00320718761934675</c:v>
                </c:pt>
                <c:pt idx="88">
                  <c:v>0.00306768805018886</c:v>
                </c:pt>
                <c:pt idx="89">
                  <c:v>0.0029127072257241</c:v>
                </c:pt>
                <c:pt idx="90">
                  <c:v>0.00274358350392346</c:v>
                </c:pt>
                <c:pt idx="91">
                  <c:v>0.00256170945046932</c:v>
                </c:pt>
                <c:pt idx="92">
                  <c:v>0.00236852190919589</c:v>
                </c:pt>
                <c:pt idx="93">
                  <c:v>0.00216549204452585</c:v>
                </c:pt>
                <c:pt idx="94">
                  <c:v>0.00195411541802574</c:v>
                </c:pt>
                <c:pt idx="95">
                  <c:v>0.00173590215945866</c:v>
                </c:pt>
                <c:pt idx="96">
                  <c:v>0.00151236729063885</c:v>
                </c:pt>
                <c:pt idx="97">
                  <c:v>0.00128502125801051</c:v>
                </c:pt>
                <c:pt idx="98">
                  <c:v>0.00105536072720504</c:v>
                </c:pt>
                <c:pt idx="99">
                  <c:v>0.000824859689899469</c:v>
                </c:pt>
                <c:pt idx="100">
                  <c:v>0.000594960930130019</c:v>
                </c:pt>
                <c:pt idx="101">
                  <c:v>0.000367067893832587</c:v>
                </c:pt>
                <c:pt idx="102">
                  <c:v>0.000142537001813913</c:v>
                </c:pt>
                <c:pt idx="103">
                  <c:v>-7.73295573713677E-005</c:v>
                </c:pt>
                <c:pt idx="104">
                  <c:v>-0.000291290522023714</c:v>
                </c:pt>
                <c:pt idx="105">
                  <c:v>-0.000498171710734796</c:v>
                </c:pt>
                <c:pt idx="106">
                  <c:v>-0.000696871610055785</c:v>
                </c:pt>
                <c:pt idx="107">
                  <c:v>-0.000886366375894571</c:v>
                </c:pt>
                <c:pt idx="108">
                  <c:v>-0.00106571423226193</c:v>
                </c:pt>
                <c:pt idx="109">
                  <c:v>-0.00123405925510882</c:v>
                </c:pt>
                <c:pt idx="110">
                  <c:v>-0.00139063453309339</c:v>
                </c:pt>
                <c:pt idx="111">
                  <c:v>-0.00153476470116151</c:v>
                </c:pt>
                <c:pt idx="112">
                  <c:v>-0.00166586784679589</c:v>
                </c:pt>
                <c:pt idx="113">
                  <c:v>-0.00178345679266209</c:v>
                </c:pt>
                <c:pt idx="114">
                  <c:v>-0.00188713976313553</c:v>
                </c:pt>
                <c:pt idx="115">
                  <c:v>-0.00197662044580926</c:v>
                </c:pt>
                <c:pt idx="116">
                  <c:v>-0.00205169746254126</c:v>
                </c:pt>
                <c:pt idx="117">
                  <c:v>-0.00211226326788273</c:v>
                </c:pt>
                <c:pt idx="118">
                  <c:v>-0.00215830249582169</c:v>
                </c:pt>
                <c:pt idx="119">
                  <c:v>-0.00218988977866224</c:v>
                </c:pt>
                <c:pt idx="120">
                  <c:v>-0.00220718706452851</c:v>
                </c:pt>
                <c:pt idx="121">
                  <c:v>-0.0022104404624216</c:v>
                </c:pt>
                <c:pt idx="122">
                  <c:v>-0.00219997664595789</c:v>
                </c:pt>
                <c:pt idx="123">
                  <c:v>-0.00217619884887154</c:v>
                </c:pt>
                <c:pt idx="124">
                  <c:v>-0.00213958248706537</c:v>
                </c:pt>
                <c:pt idx="125">
                  <c:v>-0.00209067044343974</c:v>
                </c:pt>
                <c:pt idx="126">
                  <c:v>-0.00203006805291471</c:v>
                </c:pt>
                <c:pt idx="127">
                  <c:v>-0.00195843782598667</c:v>
                </c:pt>
                <c:pt idx="128">
                  <c:v>-0.00187649394982718</c:v>
                </c:pt>
                <c:pt idx="129">
                  <c:v>-0.00178499660634079</c:v>
                </c:pt>
                <c:pt idx="130">
                  <c:v>-0.00168474614675481</c:v>
                </c:pt>
                <c:pt idx="131">
                  <c:v>-0.00157657716222215</c:v>
                </c:pt>
                <c:pt idx="132">
                  <c:v>-0.00146135248958476</c:v>
                </c:pt>
                <c:pt idx="133">
                  <c:v>-0.00133995719087902</c:v>
                </c:pt>
                <c:pt idx="134">
                  <c:v>-0.00121329254437354</c:v>
                </c:pt>
                <c:pt idx="135">
                  <c:v>-0.00108227008392589</c:v>
                </c:pt>
                <c:pt idx="136">
                  <c:v>-0.00094780572223826</c:v>
                </c:pt>
                <c:pt idx="137">
                  <c:v>-0.000810813992195912</c:v>
                </c:pt>
                <c:pt idx="138">
                  <c:v>-0.000672202438900157</c:v>
                </c:pt>
                <c:pt idx="139">
                  <c:v>-0.0005328661932722</c:v>
                </c:pt>
                <c:pt idx="140">
                  <c:v>-0.000393682756222147</c:v>
                </c:pt>
                <c:pt idx="141">
                  <c:v>-0.00025550702036228</c:v>
                </c:pt>
                <c:pt idx="142">
                  <c:v>-0.000119166554112223</c:v>
                </c:pt>
                <c:pt idx="143">
                  <c:v>1.45428291886774E-005</c:v>
                </c:pt>
                <c:pt idx="144">
                  <c:v>0.000144861196863098</c:v>
                </c:pt>
                <c:pt idx="145">
                  <c:v>0.000271068299257668</c:v>
                </c:pt>
                <c:pt idx="146">
                  <c:v>0.000392487033407442</c:v>
                </c:pt>
                <c:pt idx="147">
                  <c:v>0.000508486554997011</c:v>
                </c:pt>
                <c:pt idx="148">
                  <c:v>0.000618485028103135</c:v>
                </c:pt>
                <c:pt idx="149">
                  <c:v>0.000721952004698178</c:v>
                </c:pt>
                <c:pt idx="150">
                  <c:v>0.000818410428375607</c:v>
                </c:pt>
                <c:pt idx="151">
                  <c:v>0.000907438259213998</c:v>
                </c:pt>
                <c:pt idx="152">
                  <c:v>0.000988669719109383</c:v>
                </c:pt>
                <c:pt idx="153">
                  <c:v>0.00106179615926374</c:v>
                </c:pt>
                <c:pt idx="154">
                  <c:v>0.00112656655380688</c:v>
                </c:pt>
                <c:pt idx="155">
                  <c:v>0.00118278762573712</c:v>
                </c:pt>
                <c:pt idx="156">
                  <c:v>0.00123032361348199</c:v>
                </c:pt>
                <c:pt idx="157">
                  <c:v>0.00126909568839214</c:v>
                </c:pt>
                <c:pt idx="158">
                  <c:v>0.0012990810353807</c:v>
                </c:pt>
                <c:pt idx="159">
                  <c:v>0.00132031161069675</c:v>
                </c:pt>
                <c:pt idx="160">
                  <c:v>0.00133287259246828</c:v>
                </c:pt>
                <c:pt idx="161">
                  <c:v>0.00133690054115925</c:v>
                </c:pt>
                <c:pt idx="162">
                  <c:v>0.00133258128845166</c:v>
                </c:pt>
                <c:pt idx="163">
                  <c:v>0.00132014757428193</c:v>
                </c:pt>
                <c:pt idx="164">
                  <c:v>0.00129987645282774</c:v>
                </c:pt>
                <c:pt idx="165">
                  <c:v>0.00127208648915294</c:v>
                </c:pt>
                <c:pt idx="166">
                  <c:v>0.00123713476897419</c:v>
                </c:pt>
                <c:pt idx="167">
                  <c:v>0.00119541374461097</c:v>
                </c:pt>
                <c:pt idx="168">
                  <c:v>0.00114734794062182</c:v>
                </c:pt>
                <c:pt idx="169">
                  <c:v>0.0010933905429153</c:v>
                </c:pt>
                <c:pt idx="170">
                  <c:v>0.00103401989525532</c:v>
                </c:pt>
                <c:pt idx="171">
                  <c:v>0.00096973592706159</c:v>
                </c:pt>
                <c:pt idx="172">
                  <c:v>0.000901056536239327</c:v>
                </c:pt>
                <c:pt idx="173">
                  <c:v>0.000828513950464212</c:v>
                </c:pt>
                <c:pt idx="174">
                  <c:v>0.000752651089902702</c:v>
                </c:pt>
                <c:pt idx="175">
                  <c:v>0.000674017953771857</c:v>
                </c:pt>
                <c:pt idx="176">
                  <c:v>0.000593168052442475</c:v>
                </c:pt>
                <c:pt idx="177">
                  <c:v>0.000510654905972523</c:v>
                </c:pt>
                <c:pt idx="178">
                  <c:v>0.000427028629032336</c:v>
                </c:pt>
                <c:pt idx="179">
                  <c:v>0.000342832621157178</c:v>
                </c:pt>
                <c:pt idx="180">
                  <c:v>0.000258600380145507</c:v>
                </c:pt>
                <c:pt idx="181">
                  <c:v>0.00017485245522158</c:v>
                </c:pt>
                <c:pt idx="182">
                  <c:v>9.20935553084743E-005</c:v>
                </c:pt>
                <c:pt idx="183">
                  <c:v>1.08098264218027E-005</c:v>
                </c:pt>
                <c:pt idx="184">
                  <c:v>-6.85336891948943E-005</c:v>
                </c:pt>
                <c:pt idx="185">
                  <c:v>-0.000145495401004919</c:v>
                </c:pt>
                <c:pt idx="186">
                  <c:v>-0.000219659315461674</c:v>
                </c:pt>
                <c:pt idx="187">
                  <c:v>-0.00029063697040897</c:v>
                </c:pt>
                <c:pt idx="188">
                  <c:v>-0.000358069151871201</c:v>
                </c:pt>
                <c:pt idx="189">
                  <c:v>-0.000421627388014792</c:v>
                </c:pt>
                <c:pt idx="190">
                  <c:v>-0.000481015216565867</c:v>
                </c:pt>
                <c:pt idx="191">
                  <c:v>-0.000535969223458428</c:v>
                </c:pt>
                <c:pt idx="192">
                  <c:v>-0.000586259851953666</c:v>
                </c:pt>
                <c:pt idx="193">
                  <c:v>-0.000631691982905757</c:v>
                </c:pt>
                <c:pt idx="194">
                  <c:v>-0.000672105288244741</c:v>
                </c:pt>
                <c:pt idx="195">
                  <c:v>-0.000707374361095017</c:v>
                </c:pt>
                <c:pt idx="196">
                  <c:v>-0.000737408627241602</c:v>
                </c:pt>
                <c:pt idx="197">
                  <c:v>-0.000762152043888893</c:v>
                </c:pt>
                <c:pt idx="198">
                  <c:v>-0.000781582592822137</c:v>
                </c:pt>
                <c:pt idx="199">
                  <c:v>-0.000795711576174692</c:v>
                </c:pt>
                <c:pt idx="200">
                  <c:v>-0.000804582724019351</c:v>
                </c:pt>
                <c:pt idx="201">
                  <c:v>-0.00080827112393539</c:v>
                </c:pt>
                <c:pt idx="202">
                  <c:v>-0.000806881983550578</c:v>
                </c:pt>
                <c:pt idx="203">
                  <c:v>-0.000800549237816293</c:v>
                </c:pt>
                <c:pt idx="204">
                  <c:v>-0.000789434013441421</c:v>
                </c:pt>
                <c:pt idx="205">
                  <c:v>-0.000773722963485211</c:v>
                </c:pt>
                <c:pt idx="206">
                  <c:v>-0.000753626485589252</c:v>
                </c:pt>
                <c:pt idx="207">
                  <c:v>-0.000729376837713826</c:v>
                </c:pt>
                <c:pt idx="208">
                  <c:v>-0.000701226165533866</c:v>
                </c:pt>
                <c:pt idx="209">
                  <c:v>-0.000669444455845235</c:v>
                </c:pt>
                <c:pt idx="210">
                  <c:v>-0.000634317430434228</c:v>
                </c:pt>
                <c:pt idx="211">
                  <c:v>-0.000596144394873621</c:v>
                </c:pt>
                <c:pt idx="212">
                  <c:v>-0.000555236056629561</c:v>
                </c:pt>
                <c:pt idx="213">
                  <c:v>-0.000511912326697821</c:v>
                </c:pt>
                <c:pt idx="214">
                  <c:v>-0.000466500118738417</c:v>
                </c:pt>
                <c:pt idx="215">
                  <c:v>-0.000419331159348217</c:v>
                </c:pt>
                <c:pt idx="216">
                  <c:v>-0.000370739822705601</c:v>
                </c:pt>
                <c:pt idx="217">
                  <c:v>-0.000321061002344211</c:v>
                </c:pt>
                <c:pt idx="218">
                  <c:v>-0.000270628032268709</c:v>
                </c:pt>
                <c:pt idx="219">
                  <c:v>-0.000219770669019607</c:v>
                </c:pt>
                <c:pt idx="220">
                  <c:v>-0.000168813145631557</c:v>
                </c:pt>
                <c:pt idx="221">
                  <c:v>-0.000118072307715786</c:v>
                </c:pt>
                <c:pt idx="222">
                  <c:v>-6.78558411381328E-005</c:v>
                </c:pt>
                <c:pt idx="223">
                  <c:v>-1.84605999651231E-005</c:v>
                </c:pt>
                <c:pt idx="224">
                  <c:v>2.98289574820532E-005</c:v>
                </c:pt>
                <c:pt idx="225">
                  <c:v>7.67422174864688E-005</c:v>
                </c:pt>
                <c:pt idx="226">
                  <c:v>0.000122023738610272</c:v>
                </c:pt>
                <c:pt idx="227">
                  <c:v>0.000165434452986655</c:v>
                </c:pt>
                <c:pt idx="228">
                  <c:v>0.000206752736938211</c:v>
                </c:pt>
                <c:pt idx="229">
                  <c:v>0.000245775347543049</c:v>
                </c:pt>
                <c:pt idx="230">
                  <c:v>0.000282318222680479</c:v>
                </c:pt>
                <c:pt idx="231">
                  <c:v>0.000316217142991221</c:v>
                </c:pt>
                <c:pt idx="232">
                  <c:v>0.000347328255077674</c:v>
                </c:pt>
                <c:pt idx="233">
                  <c:v>0.000375528456142405</c:v>
                </c:pt>
                <c:pt idx="234">
                  <c:v>0.000400715641113079</c:v>
                </c:pt>
                <c:pt idx="235">
                  <c:v>0.000422808814124388</c:v>
                </c:pt>
                <c:pt idx="236">
                  <c:v>0.000441748067018305</c:v>
                </c:pt>
                <c:pt idx="237">
                  <c:v>0.000457494428278605</c:v>
                </c:pt>
                <c:pt idx="238">
                  <c:v>0.000470029586530618</c:v>
                </c:pt>
                <c:pt idx="239">
                  <c:v>0.000479355493409024</c:v>
                </c:pt>
                <c:pt idx="240">
                  <c:v>0.00048549385122213</c:v>
                </c:pt>
                <c:pt idx="241">
                  <c:v>0.000488485491417788</c:v>
                </c:pt>
                <c:pt idx="242">
                  <c:v>0.000488389650381477</c:v>
                </c:pt>
                <c:pt idx="243">
                  <c:v>0.000485283149569282</c:v>
                </c:pt>
                <c:pt idx="244">
                  <c:v>0.000479259487395742</c:v>
                </c:pt>
                <c:pt idx="245">
                  <c:v>0.000470427850657773</c:v>
                </c:pt>
                <c:pt idx="246">
                  <c:v>0.000458912053580169</c:v>
                </c:pt>
                <c:pt idx="247">
                  <c:v>0.00044484941281505</c:v>
                </c:pt>
                <c:pt idx="248">
                  <c:v>0.000428389566917046</c:v>
                </c:pt>
                <c:pt idx="249">
                  <c:v>0.000409693248948134</c:v>
                </c:pt>
                <c:pt idx="250">
                  <c:v>0.00038893102094153</c:v>
                </c:pt>
                <c:pt idx="251">
                  <c:v>0.000366281978973842</c:v>
                </c:pt>
                <c:pt idx="252">
                  <c:v>0.000341932437559957</c:v>
                </c:pt>
                <c:pt idx="253">
                  <c:v>0.00031607460199756</c:v>
                </c:pt>
                <c:pt idx="254">
                  <c:v>0.000288905237149551</c:v>
                </c:pt>
                <c:pt idx="255">
                  <c:v>0.000260624340964956</c:v>
                </c:pt>
                <c:pt idx="256">
                  <c:v>0.000231433830804839</c:v>
                </c:pt>
                <c:pt idx="257">
                  <c:v>0.000201536250361484</c:v>
                </c:pt>
                <c:pt idx="258">
                  <c:v>0.000171133504639839</c:v>
                </c:pt>
                <c:pt idx="259">
                  <c:v>0.000140425630112632</c:v>
                </c:pt>
                <c:pt idx="260">
                  <c:v>0.00010960960676801</c:v>
                </c:pt>
                <c:pt idx="261">
                  <c:v>7.88782183442346E-005</c:v>
                </c:pt>
                <c:pt idx="262">
                  <c:v>4.84189665932274E-005</c:v>
                </c:pt>
                <c:pt idx="263">
                  <c:v>1.84130449372543E-005</c:v>
                </c:pt>
                <c:pt idx="264">
                  <c:v>-1.0965623615869E-005</c:v>
                </c:pt>
                <c:pt idx="265">
                  <c:v>-3.95512799501704E-005</c:v>
                </c:pt>
                <c:pt idx="266">
                  <c:v>-6.71871498933381E-005</c:v>
                </c:pt>
                <c:pt idx="267">
                  <c:v>-9.37261895657924E-005</c:v>
                </c:pt>
                <c:pt idx="268">
                  <c:v>-0.000119031752297865</c:v>
                </c:pt>
                <c:pt idx="269">
                  <c:v>-0.000142978174937147</c:v>
                </c:pt>
                <c:pt idx="270">
                  <c:v>-0.000165451281919144</c:v>
                </c:pt>
                <c:pt idx="271">
                  <c:v>-0.000186348806021933</c:v>
                </c:pt>
                <c:pt idx="272">
                  <c:v>-0.000205580725266103</c:v>
                </c:pt>
                <c:pt idx="273">
                  <c:v>-0.000223069515951955</c:v>
                </c:pt>
                <c:pt idx="274">
                  <c:v>-0.000238750322343432</c:v>
                </c:pt>
                <c:pt idx="275">
                  <c:v>-0.000252571044009992</c:v>
                </c:pt>
                <c:pt idx="276">
                  <c:v>-0.000264492342320583</c:v>
                </c:pt>
                <c:pt idx="277">
                  <c:v>-0.000274487568045819</c:v>
                </c:pt>
                <c:pt idx="278">
                  <c:v>-0.000282542612462834</c:v>
                </c:pt>
                <c:pt idx="279">
                  <c:v>-0.000288655684770128</c:v>
                </c:pt>
                <c:pt idx="280">
                  <c:v>-0.000292837019005013</c:v>
                </c:pt>
                <c:pt idx="281">
                  <c:v>-0.000295108514012353</c:v>
                </c:pt>
                <c:pt idx="282">
                  <c:v>-0.000295503310338729</c:v>
                </c:pt>
                <c:pt idx="283">
                  <c:v>-0.000294065308219598</c:v>
                </c:pt>
                <c:pt idx="284">
                  <c:v>-0.000290848631087563</c:v>
                </c:pt>
                <c:pt idx="285">
                  <c:v>-0.000285917039256617</c:v>
                </c:pt>
                <c:pt idx="286">
                  <c:v>-0.000279343298629692</c:v>
                </c:pt>
                <c:pt idx="287">
                  <c:v>-0.000271208509434617</c:v>
                </c:pt>
                <c:pt idx="288">
                  <c:v>-0.000261601400116631</c:v>
                </c:pt>
                <c:pt idx="289">
                  <c:v>-0.000250617591603936</c:v>
                </c:pt>
                <c:pt idx="290">
                  <c:v>-0.00023835883721674</c:v>
                </c:pt>
                <c:pt idx="291">
                  <c:v>-0.000224932243510403</c:v>
                </c:pt>
                <c:pt idx="292">
                  <c:v>-0.000210449477330281</c:v>
                </c:pt>
                <c:pt idx="293">
                  <c:v>-0.000195025964310618</c:v>
                </c:pt>
                <c:pt idx="294">
                  <c:v>-0.000178780083973445</c:v>
                </c:pt>
                <c:pt idx="295">
                  <c:v>-0.000161832366477126</c:v>
                </c:pt>
                <c:pt idx="296">
                  <c:v>-0.000144304695929294</c:v>
                </c:pt>
                <c:pt idx="297">
                  <c:v>-0.000126319525017155</c:v>
                </c:pt>
                <c:pt idx="298">
                  <c:v>-0.000107999105520877</c:v>
                </c:pt>
                <c:pt idx="299">
                  <c:v>-8.94647390651429E-005</c:v>
                </c:pt>
                <c:pt idx="300">
                  <c:v>-7.08360522315041E-005</c:v>
                </c:pt>
                <c:pt idx="301">
                  <c:v>-5.22302999021352E-005</c:v>
                </c:pt>
                <c:pt idx="302">
                  <c:v>-3.37617004358407E-005</c:v>
                </c:pt>
                <c:pt idx="303">
                  <c:v>-1.55408059918615E-005</c:v>
                </c:pt>
                <c:pt idx="304">
                  <c:v>2.32608898163175E-006</c:v>
                </c:pt>
                <c:pt idx="305">
                  <c:v>1.97374983874567E-005</c:v>
                </c:pt>
                <c:pt idx="306">
                  <c:v>3.65972518597794E-005</c:v>
                </c:pt>
                <c:pt idx="307">
                  <c:v>5.28149568228375E-005</c:v>
                </c:pt>
                <c:pt idx="308">
                  <c:v>6.83064134964164E-005</c:v>
                </c:pt>
                <c:pt idx="309">
                  <c:v>8.29939814495492E-005</c:v>
                </c:pt>
                <c:pt idx="310">
                  <c:v>9.68068966373277E-005</c:v>
                </c:pt>
                <c:pt idx="311">
                  <c:v>0.000109681538187499</c:v>
                </c:pt>
                <c:pt idx="312">
                  <c:v>0.000121561644531653</c:v>
                </c:pt>
                <c:pt idx="313">
                  <c:v>0.000132398478798298</c:v>
                </c:pt>
                <c:pt idx="314">
                  <c:v>0.000142150943700196</c:v>
                </c:pt>
                <c:pt idx="315">
                  <c:v>0.000150785646454167</c:v>
                </c:pt>
                <c:pt idx="316">
                  <c:v>0.000158276914566572</c:v>
                </c:pt>
                <c:pt idx="317">
                  <c:v>0.000164606763600197</c:v>
                </c:pt>
                <c:pt idx="318">
                  <c:v>0.000169764818306995</c:v>
                </c:pt>
                <c:pt idx="319">
                  <c:v>0.000173748188764633</c:v>
                </c:pt>
                <c:pt idx="320">
                  <c:v>0.000176561303391964</c:v>
                </c:pt>
                <c:pt idx="321">
                  <c:v>0.000178215700938261</c:v>
                </c:pt>
                <c:pt idx="322">
                  <c:v>0.000178729783742434</c:v>
                </c:pt>
                <c:pt idx="323">
                  <c:v>0.000178128534740707</c:v>
                </c:pt>
                <c:pt idx="324">
                  <c:v>0.000176443200863665</c:v>
                </c:pt>
                <c:pt idx="325">
                  <c:v>0.000173710945605752</c:v>
                </c:pt>
                <c:pt idx="326">
                  <c:v>0.000169974473671747</c:v>
                </c:pt>
                <c:pt idx="327">
                  <c:v>0.000165281630705323</c:v>
                </c:pt>
                <c:pt idx="328">
                  <c:v>0.000159684981184315</c:v>
                </c:pt>
                <c:pt idx="329">
                  <c:v>0.000153241367625837</c:v>
                </c:pt>
                <c:pt idx="330">
                  <c:v>0.000146011454282131</c:v>
                </c:pt>
                <c:pt idx="331">
                  <c:v>0.000138059258525149</c:v>
                </c:pt>
                <c:pt idx="332">
                  <c:v>0.000129451673114851</c:v>
                </c:pt>
                <c:pt idx="333">
                  <c:v>0.000120257982523594</c:v>
                </c:pt>
                <c:pt idx="334">
                  <c:v>0.000110549376447308</c:v>
                </c:pt>
                <c:pt idx="335">
                  <c:v>0.000100398463574208</c:v>
                </c:pt>
                <c:pt idx="336">
                  <c:v>8.98787886043978E-005</c:v>
                </c:pt>
                <c:pt idx="337">
                  <c:v>7.90643554197593E-005</c:v>
                </c:pt>
                <c:pt idx="338">
                  <c:v>6.80291591939887E-005</c:v>
                </c:pt>
                <c:pt idx="339">
                  <c:v>5.68467301085929E-005</c:v>
                </c:pt>
                <c:pt idx="340">
                  <c:v>4.55896912032653E-005</c:v>
                </c:pt>
                <c:pt idx="341">
                  <c:v>3.43293327394078E-005</c:v>
                </c:pt>
                <c:pt idx="342">
                  <c:v>2.31352052949736E-005</c:v>
                </c:pt>
                <c:pt idx="343">
                  <c:v>1.20747336384825E-005</c:v>
                </c:pt>
                <c:pt idx="344">
                  <c:v>1.21285325128539E-006</c:v>
                </c:pt>
                <c:pt idx="345">
                  <c:v>-9.38832881868658E-006</c:v>
                </c:pt>
                <c:pt idx="346">
                  <c:v>-1.96698472801539E-005</c:v>
                </c:pt>
                <c:pt idx="347">
                  <c:v>-2.95761648032706E-005</c:v>
                </c:pt>
                <c:pt idx="348">
                  <c:v>-3.90554300098428E-005</c:v>
                </c:pt>
                <c:pt idx="349">
                  <c:v>-4.80597063539694E-005</c:v>
                </c:pt>
                <c:pt idx="350">
                  <c:v>-5.65451711997982E-005</c:v>
                </c:pt>
                <c:pt idx="351">
                  <c:v>-6.44722846040568E-005</c:v>
                </c:pt>
                <c:pt idx="352">
                  <c:v>-7.18059275100754E-005</c:v>
                </c:pt>
                <c:pt idx="353">
                  <c:v>-7.85155092559828E-005</c:v>
                </c:pt>
                <c:pt idx="354">
                  <c:v>-8.45750444914469E-005</c:v>
                </c:pt>
                <c:pt idx="355">
                  <c:v>-8.99631997837568E-005</c:v>
                </c:pt>
                <c:pt idx="356">
                  <c:v>-9.46633103740782E-005</c:v>
                </c:pt>
                <c:pt idx="357">
                  <c:v>-9.86633677175138E-005</c:v>
                </c:pt>
                <c:pt idx="358">
                  <c:v>-0.000101955978605181</c:v>
                </c:pt>
                <c:pt idx="359">
                  <c:v>-0.000104538296822143</c:v>
                </c:pt>
                <c:pt idx="360">
                  <c:v>-0.0001064119284409</c:v>
                </c:pt>
                <c:pt idx="361">
                  <c:v>-0.00010758281198567</c:v>
                </c:pt>
                <c:pt idx="362">
                  <c:v>-0.000108061074827189</c:v>
                </c:pt>
                <c:pt idx="363">
                  <c:v>-0.000107860867280852</c:v>
                </c:pt>
                <c:pt idx="364">
                  <c:v>-0.000107000175982207</c:v>
                </c:pt>
                <c:pt idx="365">
                  <c:v>-0.00010550061820278</c:v>
                </c:pt>
                <c:pt idx="366">
                  <c:v>-0.00010338721884575</c:v>
                </c:pt>
                <c:pt idx="367">
                  <c:v>-0.000100688171924893</c:v>
                </c:pt>
                <c:pt idx="368">
                  <c:v>-9.74345883814119E-005</c:v>
                </c:pt>
                <c:pt idx="369">
                  <c:v>-9.36602321317684E-005</c:v>
                </c:pt>
                <c:pt idx="370">
                  <c:v>-8.94012462654962E-005</c:v>
                </c:pt>
                <c:pt idx="371">
                  <c:v>-8.46958713253624E-005</c:v>
                </c:pt>
                <c:pt idx="372">
                  <c:v>-7.95841576033827E-005</c:v>
                </c:pt>
                <c:pt idx="373">
                  <c:v>-7.41076733753728E-005</c:v>
                </c:pt>
                <c:pt idx="374">
                  <c:v>-6.83092109743039E-005</c:v>
                </c:pt>
                <c:pt idx="375">
                  <c:v>-6.22324925691502E-005</c:v>
                </c:pt>
                <c:pt idx="376">
                  <c:v>-5.59218774716344E-005</c:v>
                </c:pt>
                <c:pt idx="377">
                  <c:v>-4.94220727388696E-005</c:v>
                </c:pt>
                <c:pt idx="378">
                  <c:v>-4.27778487758949E-005</c:v>
                </c:pt>
                <c:pt idx="379">
                  <c:v>-3.60337615692008E-005</c:v>
                </c:pt>
                <c:pt idx="380">
                  <c:v>-2.92338831011432E-005</c:v>
                </c:pt>
                <c:pt idx="381">
                  <c:v>-2.24215414064234E-005</c:v>
                </c:pt>
                <c:pt idx="382">
                  <c:v>-1.56390716362363E-005</c:v>
                </c:pt>
                <c:pt idx="383">
                  <c:v>-8.92757939407067E-006</c:v>
                </c:pt>
                <c:pt idx="384">
                  <c:v>-2.32671750022963E-006</c:v>
                </c:pt>
                <c:pt idx="385">
                  <c:v>4.12552276928161E-006</c:v>
                </c:pt>
                <c:pt idx="386">
                  <c:v>1.03930050389557E-005</c:v>
                </c:pt>
                <c:pt idx="387">
                  <c:v>1.6441624972554E-005</c:v>
                </c:pt>
                <c:pt idx="388">
                  <c:v>2.22394705020245E-005</c:v>
                </c:pt>
                <c:pt idx="389">
                  <c:v>2.7756964575581E-005</c:v>
                </c:pt>
                <c:pt idx="390">
                  <c:v>3.29669899758834E-005</c:v>
                </c:pt>
                <c:pt idx="391">
                  <c:v>3.78449958809692E-005</c:v>
                </c:pt>
                <c:pt idx="392">
                  <c:v>4.23690859613059E-005</c:v>
                </c:pt>
                <c:pt idx="393">
                  <c:v>4.65200879253353E-005</c:v>
                </c:pt>
                <c:pt idx="394">
                  <c:v>5.02816045425064E-005</c:v>
                </c:pt>
                <c:pt idx="395">
                  <c:v>5.36400462863366E-005</c:v>
                </c:pt>
                <c:pt idx="396">
                  <c:v>5.65846458499248E-005</c:v>
                </c:pt>
                <c:pt idx="397">
                  <c:v>5.91074548919316E-005</c:v>
                </c:pt>
                <c:pt idx="398">
                  <c:v>6.12033234718362E-005</c:v>
                </c:pt>
                <c:pt idx="399">
                  <c:v>6.28698627287437E-005</c:v>
                </c:pt>
                <c:pt idx="400">
                  <c:v>6.41073914477024E-005</c:v>
                </c:pt>
              </c:numCache>
            </c:numRef>
          </c:yVal>
          <c:smooth val="1"/>
        </c:ser>
        <c:axId val="10409269"/>
        <c:axId val="93892073"/>
      </c:scatterChart>
      <c:valAx>
        <c:axId val="10409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時間[s]</a:t>
                </a:r>
              </a:p>
            </c:rich>
          </c:tx>
          <c:layout>
            <c:manualLayout>
              <c:xMode val="edge"/>
              <c:yMode val="edge"/>
              <c:x val="0.827817005001471"/>
              <c:y val="0.847933884297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92073"/>
        <c:crossesAt val="0"/>
        <c:crossBetween val="midCat"/>
      </c:valAx>
      <c:valAx>
        <c:axId val="9389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変位[ｍ]</a:t>
                </a:r>
              </a:p>
            </c:rich>
          </c:tx>
          <c:layout>
            <c:manualLayout>
              <c:xMode val="edge"/>
              <c:yMode val="edge"/>
              <c:x val="0.0942188879082083"/>
              <c:y val="0.0275482093663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09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25" spc="-1" strike="noStrike">
                <a:solidFill>
                  <a:srgbClr val="000000"/>
                </a:solidFill>
                <a:latin typeface="ＭＳ Ｐゴシック"/>
              </a:rPr>
              <a:t>1自由度減衰振動変位曲線</a:t>
            </a:r>
          </a:p>
        </c:rich>
      </c:tx>
      <c:layout>
        <c:manualLayout>
          <c:xMode val="edge"/>
          <c:yMode val="edge"/>
          <c:x val="0.319156397154594"/>
          <c:y val="0.8923992290287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039374812143"/>
          <c:y val="0.100729070644431"/>
          <c:w val="0.932621981765354"/>
          <c:h val="0.79393279141875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6</c:f>
              <c:strCache>
                <c:ptCount val="1"/>
                <c:pt idx="0">
                  <c:v>u[m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7:$B$427</c:f>
              <c:numCache>
                <c:formatCode>General</c:formatCode>
                <c:ptCount val="40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  <c:pt idx="41">
                  <c:v>0.1025</c:v>
                </c:pt>
                <c:pt idx="42">
                  <c:v>0.105</c:v>
                </c:pt>
                <c:pt idx="43">
                  <c:v>0.1075</c:v>
                </c:pt>
                <c:pt idx="44">
                  <c:v>0.11</c:v>
                </c:pt>
                <c:pt idx="45">
                  <c:v>0.1125</c:v>
                </c:pt>
                <c:pt idx="46">
                  <c:v>0.115</c:v>
                </c:pt>
                <c:pt idx="47">
                  <c:v>0.1175</c:v>
                </c:pt>
                <c:pt idx="48">
                  <c:v>0.12</c:v>
                </c:pt>
                <c:pt idx="49">
                  <c:v>0.1225</c:v>
                </c:pt>
                <c:pt idx="50">
                  <c:v>0.125</c:v>
                </c:pt>
                <c:pt idx="51">
                  <c:v>0.1275</c:v>
                </c:pt>
                <c:pt idx="52">
                  <c:v>0.13</c:v>
                </c:pt>
                <c:pt idx="53">
                  <c:v>0.1325</c:v>
                </c:pt>
                <c:pt idx="54">
                  <c:v>0.135</c:v>
                </c:pt>
                <c:pt idx="55">
                  <c:v>0.1375</c:v>
                </c:pt>
                <c:pt idx="56">
                  <c:v>0.14</c:v>
                </c:pt>
                <c:pt idx="57">
                  <c:v>0.1425</c:v>
                </c:pt>
                <c:pt idx="58">
                  <c:v>0.145</c:v>
                </c:pt>
                <c:pt idx="59">
                  <c:v>0.1475</c:v>
                </c:pt>
                <c:pt idx="60">
                  <c:v>0.15</c:v>
                </c:pt>
                <c:pt idx="61">
                  <c:v>0.1525</c:v>
                </c:pt>
                <c:pt idx="62">
                  <c:v>0.155</c:v>
                </c:pt>
                <c:pt idx="63">
                  <c:v>0.1575</c:v>
                </c:pt>
                <c:pt idx="64">
                  <c:v>0.16</c:v>
                </c:pt>
                <c:pt idx="65">
                  <c:v>0.1625</c:v>
                </c:pt>
                <c:pt idx="66">
                  <c:v>0.165</c:v>
                </c:pt>
                <c:pt idx="67">
                  <c:v>0.1675</c:v>
                </c:pt>
                <c:pt idx="68">
                  <c:v>0.17</c:v>
                </c:pt>
                <c:pt idx="69">
                  <c:v>0.1725</c:v>
                </c:pt>
                <c:pt idx="70">
                  <c:v>0.175</c:v>
                </c:pt>
                <c:pt idx="71">
                  <c:v>0.1775</c:v>
                </c:pt>
                <c:pt idx="72">
                  <c:v>0.18</c:v>
                </c:pt>
                <c:pt idx="73">
                  <c:v>0.1825</c:v>
                </c:pt>
                <c:pt idx="74">
                  <c:v>0.185</c:v>
                </c:pt>
                <c:pt idx="75">
                  <c:v>0.1875</c:v>
                </c:pt>
                <c:pt idx="76">
                  <c:v>0.19</c:v>
                </c:pt>
                <c:pt idx="77">
                  <c:v>0.1925</c:v>
                </c:pt>
                <c:pt idx="78">
                  <c:v>0.195</c:v>
                </c:pt>
                <c:pt idx="79">
                  <c:v>0.1975</c:v>
                </c:pt>
                <c:pt idx="80">
                  <c:v>0.2</c:v>
                </c:pt>
                <c:pt idx="81">
                  <c:v>0.2025</c:v>
                </c:pt>
                <c:pt idx="82">
                  <c:v>0.205</c:v>
                </c:pt>
                <c:pt idx="83">
                  <c:v>0.2075</c:v>
                </c:pt>
                <c:pt idx="84">
                  <c:v>0.21</c:v>
                </c:pt>
                <c:pt idx="85">
                  <c:v>0.2125</c:v>
                </c:pt>
                <c:pt idx="86">
                  <c:v>0.215</c:v>
                </c:pt>
                <c:pt idx="87">
                  <c:v>0.2175</c:v>
                </c:pt>
                <c:pt idx="88">
                  <c:v>0.22</c:v>
                </c:pt>
                <c:pt idx="89">
                  <c:v>0.2225</c:v>
                </c:pt>
                <c:pt idx="90">
                  <c:v>0.225</c:v>
                </c:pt>
                <c:pt idx="91">
                  <c:v>0.2275</c:v>
                </c:pt>
                <c:pt idx="92">
                  <c:v>0.23</c:v>
                </c:pt>
                <c:pt idx="93">
                  <c:v>0.2325</c:v>
                </c:pt>
                <c:pt idx="94">
                  <c:v>0.235</c:v>
                </c:pt>
                <c:pt idx="95">
                  <c:v>0.2375</c:v>
                </c:pt>
                <c:pt idx="96">
                  <c:v>0.24</c:v>
                </c:pt>
                <c:pt idx="97">
                  <c:v>0.2425</c:v>
                </c:pt>
                <c:pt idx="98">
                  <c:v>0.245</c:v>
                </c:pt>
                <c:pt idx="99">
                  <c:v>0.2475</c:v>
                </c:pt>
                <c:pt idx="100">
                  <c:v>0.25</c:v>
                </c:pt>
                <c:pt idx="101">
                  <c:v>0.2525</c:v>
                </c:pt>
                <c:pt idx="102">
                  <c:v>0.255</c:v>
                </c:pt>
                <c:pt idx="103">
                  <c:v>0.2575</c:v>
                </c:pt>
                <c:pt idx="104">
                  <c:v>0.26</c:v>
                </c:pt>
                <c:pt idx="105">
                  <c:v>0.2625</c:v>
                </c:pt>
                <c:pt idx="106">
                  <c:v>0.265</c:v>
                </c:pt>
                <c:pt idx="107">
                  <c:v>0.2675</c:v>
                </c:pt>
                <c:pt idx="108">
                  <c:v>0.27</c:v>
                </c:pt>
                <c:pt idx="109">
                  <c:v>0.2725</c:v>
                </c:pt>
                <c:pt idx="110">
                  <c:v>0.275</c:v>
                </c:pt>
                <c:pt idx="111">
                  <c:v>0.2775</c:v>
                </c:pt>
                <c:pt idx="112">
                  <c:v>0.28</c:v>
                </c:pt>
                <c:pt idx="113">
                  <c:v>0.2825</c:v>
                </c:pt>
                <c:pt idx="114">
                  <c:v>0.285</c:v>
                </c:pt>
                <c:pt idx="115">
                  <c:v>0.2875</c:v>
                </c:pt>
                <c:pt idx="116">
                  <c:v>0.29</c:v>
                </c:pt>
                <c:pt idx="117">
                  <c:v>0.2925</c:v>
                </c:pt>
                <c:pt idx="118">
                  <c:v>0.295</c:v>
                </c:pt>
                <c:pt idx="119">
                  <c:v>0.2975</c:v>
                </c:pt>
                <c:pt idx="120">
                  <c:v>0.3</c:v>
                </c:pt>
                <c:pt idx="121">
                  <c:v>0.3025</c:v>
                </c:pt>
                <c:pt idx="122">
                  <c:v>0.305</c:v>
                </c:pt>
                <c:pt idx="123">
                  <c:v>0.3075</c:v>
                </c:pt>
                <c:pt idx="124">
                  <c:v>0.31</c:v>
                </c:pt>
                <c:pt idx="125">
                  <c:v>0.3125</c:v>
                </c:pt>
                <c:pt idx="126">
                  <c:v>0.315</c:v>
                </c:pt>
                <c:pt idx="127">
                  <c:v>0.3175</c:v>
                </c:pt>
                <c:pt idx="128">
                  <c:v>0.32</c:v>
                </c:pt>
                <c:pt idx="129">
                  <c:v>0.3225</c:v>
                </c:pt>
                <c:pt idx="130">
                  <c:v>0.325</c:v>
                </c:pt>
                <c:pt idx="131">
                  <c:v>0.3275</c:v>
                </c:pt>
                <c:pt idx="132">
                  <c:v>0.33</c:v>
                </c:pt>
                <c:pt idx="133">
                  <c:v>0.3325</c:v>
                </c:pt>
                <c:pt idx="134">
                  <c:v>0.335</c:v>
                </c:pt>
                <c:pt idx="135">
                  <c:v>0.3375</c:v>
                </c:pt>
                <c:pt idx="136">
                  <c:v>0.34</c:v>
                </c:pt>
                <c:pt idx="137">
                  <c:v>0.3425</c:v>
                </c:pt>
                <c:pt idx="138">
                  <c:v>0.345</c:v>
                </c:pt>
                <c:pt idx="139">
                  <c:v>0.3475</c:v>
                </c:pt>
                <c:pt idx="140">
                  <c:v>0.35</c:v>
                </c:pt>
                <c:pt idx="141">
                  <c:v>0.3525</c:v>
                </c:pt>
                <c:pt idx="142">
                  <c:v>0.355</c:v>
                </c:pt>
                <c:pt idx="143">
                  <c:v>0.3575</c:v>
                </c:pt>
                <c:pt idx="144">
                  <c:v>0.36</c:v>
                </c:pt>
                <c:pt idx="145">
                  <c:v>0.3625</c:v>
                </c:pt>
                <c:pt idx="146">
                  <c:v>0.365</c:v>
                </c:pt>
                <c:pt idx="147">
                  <c:v>0.3675</c:v>
                </c:pt>
                <c:pt idx="148">
                  <c:v>0.37</c:v>
                </c:pt>
                <c:pt idx="149">
                  <c:v>0.3725</c:v>
                </c:pt>
                <c:pt idx="150">
                  <c:v>0.375</c:v>
                </c:pt>
                <c:pt idx="151">
                  <c:v>0.3775</c:v>
                </c:pt>
                <c:pt idx="152">
                  <c:v>0.38</c:v>
                </c:pt>
                <c:pt idx="153">
                  <c:v>0.3825</c:v>
                </c:pt>
                <c:pt idx="154">
                  <c:v>0.385</c:v>
                </c:pt>
                <c:pt idx="155">
                  <c:v>0.3875</c:v>
                </c:pt>
                <c:pt idx="156">
                  <c:v>0.39</c:v>
                </c:pt>
                <c:pt idx="157">
                  <c:v>0.3925</c:v>
                </c:pt>
                <c:pt idx="158">
                  <c:v>0.395</c:v>
                </c:pt>
                <c:pt idx="159">
                  <c:v>0.3975</c:v>
                </c:pt>
                <c:pt idx="160">
                  <c:v>0.4</c:v>
                </c:pt>
                <c:pt idx="161">
                  <c:v>0.4025</c:v>
                </c:pt>
                <c:pt idx="162">
                  <c:v>0.405</c:v>
                </c:pt>
                <c:pt idx="163">
                  <c:v>0.4075</c:v>
                </c:pt>
                <c:pt idx="164">
                  <c:v>0.41</c:v>
                </c:pt>
                <c:pt idx="165">
                  <c:v>0.4125</c:v>
                </c:pt>
                <c:pt idx="166">
                  <c:v>0.415</c:v>
                </c:pt>
                <c:pt idx="167">
                  <c:v>0.4175</c:v>
                </c:pt>
                <c:pt idx="168">
                  <c:v>0.42</c:v>
                </c:pt>
                <c:pt idx="169">
                  <c:v>0.4225</c:v>
                </c:pt>
                <c:pt idx="170">
                  <c:v>0.425</c:v>
                </c:pt>
                <c:pt idx="171">
                  <c:v>0.4275</c:v>
                </c:pt>
                <c:pt idx="172">
                  <c:v>0.43</c:v>
                </c:pt>
                <c:pt idx="173">
                  <c:v>0.4325</c:v>
                </c:pt>
                <c:pt idx="174">
                  <c:v>0.435</c:v>
                </c:pt>
                <c:pt idx="175">
                  <c:v>0.4375</c:v>
                </c:pt>
                <c:pt idx="176">
                  <c:v>0.44</c:v>
                </c:pt>
                <c:pt idx="177">
                  <c:v>0.4425</c:v>
                </c:pt>
                <c:pt idx="178">
                  <c:v>0.445</c:v>
                </c:pt>
                <c:pt idx="179">
                  <c:v>0.4475</c:v>
                </c:pt>
                <c:pt idx="180">
                  <c:v>0.45</c:v>
                </c:pt>
                <c:pt idx="181">
                  <c:v>0.4525</c:v>
                </c:pt>
                <c:pt idx="182">
                  <c:v>0.455</c:v>
                </c:pt>
                <c:pt idx="183">
                  <c:v>0.4575</c:v>
                </c:pt>
                <c:pt idx="184">
                  <c:v>0.46</c:v>
                </c:pt>
                <c:pt idx="185">
                  <c:v>0.4625</c:v>
                </c:pt>
                <c:pt idx="186">
                  <c:v>0.465</c:v>
                </c:pt>
                <c:pt idx="187">
                  <c:v>0.4675</c:v>
                </c:pt>
                <c:pt idx="188">
                  <c:v>0.47</c:v>
                </c:pt>
                <c:pt idx="189">
                  <c:v>0.4725</c:v>
                </c:pt>
                <c:pt idx="190">
                  <c:v>0.475</c:v>
                </c:pt>
                <c:pt idx="191">
                  <c:v>0.4775</c:v>
                </c:pt>
                <c:pt idx="192">
                  <c:v>0.48</c:v>
                </c:pt>
                <c:pt idx="193">
                  <c:v>0.4825</c:v>
                </c:pt>
                <c:pt idx="194">
                  <c:v>0.485</c:v>
                </c:pt>
                <c:pt idx="195">
                  <c:v>0.4875</c:v>
                </c:pt>
                <c:pt idx="196">
                  <c:v>0.49</c:v>
                </c:pt>
                <c:pt idx="197">
                  <c:v>0.4925</c:v>
                </c:pt>
                <c:pt idx="198">
                  <c:v>0.495</c:v>
                </c:pt>
                <c:pt idx="199">
                  <c:v>0.4975</c:v>
                </c:pt>
                <c:pt idx="200">
                  <c:v>0.5</c:v>
                </c:pt>
                <c:pt idx="201">
                  <c:v>0.5025</c:v>
                </c:pt>
                <c:pt idx="202">
                  <c:v>0.505</c:v>
                </c:pt>
                <c:pt idx="203">
                  <c:v>0.5075</c:v>
                </c:pt>
                <c:pt idx="204">
                  <c:v>0.51</c:v>
                </c:pt>
                <c:pt idx="205">
                  <c:v>0.5125</c:v>
                </c:pt>
                <c:pt idx="206">
                  <c:v>0.515</c:v>
                </c:pt>
                <c:pt idx="207">
                  <c:v>0.5175</c:v>
                </c:pt>
                <c:pt idx="208">
                  <c:v>0.52</c:v>
                </c:pt>
                <c:pt idx="209">
                  <c:v>0.5225</c:v>
                </c:pt>
                <c:pt idx="210">
                  <c:v>0.525</c:v>
                </c:pt>
                <c:pt idx="211">
                  <c:v>0.5275</c:v>
                </c:pt>
                <c:pt idx="212">
                  <c:v>0.53</c:v>
                </c:pt>
                <c:pt idx="213">
                  <c:v>0.5325</c:v>
                </c:pt>
                <c:pt idx="214">
                  <c:v>0.535</c:v>
                </c:pt>
                <c:pt idx="215">
                  <c:v>0.5375</c:v>
                </c:pt>
                <c:pt idx="216">
                  <c:v>0.54</c:v>
                </c:pt>
                <c:pt idx="217">
                  <c:v>0.542499999999999</c:v>
                </c:pt>
                <c:pt idx="218">
                  <c:v>0.544999999999999</c:v>
                </c:pt>
                <c:pt idx="219">
                  <c:v>0.547499999999999</c:v>
                </c:pt>
                <c:pt idx="220">
                  <c:v>0.549999999999999</c:v>
                </c:pt>
                <c:pt idx="221">
                  <c:v>0.552499999999999</c:v>
                </c:pt>
                <c:pt idx="222">
                  <c:v>0.554999999999999</c:v>
                </c:pt>
                <c:pt idx="223">
                  <c:v>0.557499999999999</c:v>
                </c:pt>
                <c:pt idx="224">
                  <c:v>0.559999999999999</c:v>
                </c:pt>
                <c:pt idx="225">
                  <c:v>0.562499999999999</c:v>
                </c:pt>
                <c:pt idx="226">
                  <c:v>0.564999999999999</c:v>
                </c:pt>
                <c:pt idx="227">
                  <c:v>0.567499999999999</c:v>
                </c:pt>
                <c:pt idx="228">
                  <c:v>0.569999999999999</c:v>
                </c:pt>
                <c:pt idx="229">
                  <c:v>0.572499999999999</c:v>
                </c:pt>
                <c:pt idx="230">
                  <c:v>0.574999999999999</c:v>
                </c:pt>
                <c:pt idx="231">
                  <c:v>0.577499999999999</c:v>
                </c:pt>
                <c:pt idx="232">
                  <c:v>0.579999999999999</c:v>
                </c:pt>
                <c:pt idx="233">
                  <c:v>0.582499999999999</c:v>
                </c:pt>
                <c:pt idx="234">
                  <c:v>0.584999999999999</c:v>
                </c:pt>
                <c:pt idx="235">
                  <c:v>0.587499999999999</c:v>
                </c:pt>
                <c:pt idx="236">
                  <c:v>0.589999999999998</c:v>
                </c:pt>
                <c:pt idx="237">
                  <c:v>0.592499999999998</c:v>
                </c:pt>
                <c:pt idx="238">
                  <c:v>0.594999999999998</c:v>
                </c:pt>
                <c:pt idx="239">
                  <c:v>0.597499999999998</c:v>
                </c:pt>
                <c:pt idx="240">
                  <c:v>0.599999999999998</c:v>
                </c:pt>
                <c:pt idx="241">
                  <c:v>0.602499999999998</c:v>
                </c:pt>
                <c:pt idx="242">
                  <c:v>0.604999999999998</c:v>
                </c:pt>
                <c:pt idx="243">
                  <c:v>0.607499999999998</c:v>
                </c:pt>
                <c:pt idx="244">
                  <c:v>0.609999999999998</c:v>
                </c:pt>
                <c:pt idx="245">
                  <c:v>0.612499999999998</c:v>
                </c:pt>
                <c:pt idx="246">
                  <c:v>0.614999999999998</c:v>
                </c:pt>
                <c:pt idx="247">
                  <c:v>0.617499999999998</c:v>
                </c:pt>
                <c:pt idx="248">
                  <c:v>0.619999999999998</c:v>
                </c:pt>
                <c:pt idx="249">
                  <c:v>0.622499999999998</c:v>
                </c:pt>
                <c:pt idx="250">
                  <c:v>0.624999999999998</c:v>
                </c:pt>
                <c:pt idx="251">
                  <c:v>0.627499999999998</c:v>
                </c:pt>
                <c:pt idx="252">
                  <c:v>0.629999999999998</c:v>
                </c:pt>
                <c:pt idx="253">
                  <c:v>0.632499999999998</c:v>
                </c:pt>
                <c:pt idx="254">
                  <c:v>0.634999999999998</c:v>
                </c:pt>
                <c:pt idx="255">
                  <c:v>0.637499999999997</c:v>
                </c:pt>
                <c:pt idx="256">
                  <c:v>0.639999999999997</c:v>
                </c:pt>
                <c:pt idx="257">
                  <c:v>0.642499999999997</c:v>
                </c:pt>
                <c:pt idx="258">
                  <c:v>0.644999999999997</c:v>
                </c:pt>
                <c:pt idx="259">
                  <c:v>0.647499999999997</c:v>
                </c:pt>
                <c:pt idx="260">
                  <c:v>0.649999999999997</c:v>
                </c:pt>
                <c:pt idx="261">
                  <c:v>0.652499999999997</c:v>
                </c:pt>
                <c:pt idx="262">
                  <c:v>0.654999999999997</c:v>
                </c:pt>
                <c:pt idx="263">
                  <c:v>0.657499999999997</c:v>
                </c:pt>
                <c:pt idx="264">
                  <c:v>0.659999999999997</c:v>
                </c:pt>
                <c:pt idx="265">
                  <c:v>0.662499999999997</c:v>
                </c:pt>
                <c:pt idx="266">
                  <c:v>0.664999999999997</c:v>
                </c:pt>
                <c:pt idx="267">
                  <c:v>0.667499999999997</c:v>
                </c:pt>
                <c:pt idx="268">
                  <c:v>0.669999999999997</c:v>
                </c:pt>
                <c:pt idx="269">
                  <c:v>0.672499999999997</c:v>
                </c:pt>
                <c:pt idx="270">
                  <c:v>0.674999999999997</c:v>
                </c:pt>
                <c:pt idx="271">
                  <c:v>0.677499999999997</c:v>
                </c:pt>
                <c:pt idx="272">
                  <c:v>0.679999999999997</c:v>
                </c:pt>
                <c:pt idx="273">
                  <c:v>0.682499999999996</c:v>
                </c:pt>
                <c:pt idx="274">
                  <c:v>0.684999999999996</c:v>
                </c:pt>
                <c:pt idx="275">
                  <c:v>0.687499999999996</c:v>
                </c:pt>
                <c:pt idx="276">
                  <c:v>0.689999999999996</c:v>
                </c:pt>
                <c:pt idx="277">
                  <c:v>0.692499999999996</c:v>
                </c:pt>
                <c:pt idx="278">
                  <c:v>0.694999999999996</c:v>
                </c:pt>
                <c:pt idx="279">
                  <c:v>0.697499999999996</c:v>
                </c:pt>
                <c:pt idx="280">
                  <c:v>0.699999999999996</c:v>
                </c:pt>
                <c:pt idx="281">
                  <c:v>0.702499999999996</c:v>
                </c:pt>
                <c:pt idx="282">
                  <c:v>0.704999999999996</c:v>
                </c:pt>
                <c:pt idx="283">
                  <c:v>0.707499999999996</c:v>
                </c:pt>
                <c:pt idx="284">
                  <c:v>0.709999999999996</c:v>
                </c:pt>
                <c:pt idx="285">
                  <c:v>0.712499999999996</c:v>
                </c:pt>
                <c:pt idx="286">
                  <c:v>0.714999999999996</c:v>
                </c:pt>
                <c:pt idx="287">
                  <c:v>0.717499999999996</c:v>
                </c:pt>
                <c:pt idx="288">
                  <c:v>0.719999999999996</c:v>
                </c:pt>
                <c:pt idx="289">
                  <c:v>0.722499999999996</c:v>
                </c:pt>
                <c:pt idx="290">
                  <c:v>0.724999999999996</c:v>
                </c:pt>
                <c:pt idx="291">
                  <c:v>0.727499999999996</c:v>
                </c:pt>
                <c:pt idx="292">
                  <c:v>0.729999999999995</c:v>
                </c:pt>
                <c:pt idx="293">
                  <c:v>0.732499999999995</c:v>
                </c:pt>
                <c:pt idx="294">
                  <c:v>0.734999999999995</c:v>
                </c:pt>
                <c:pt idx="295">
                  <c:v>0.737499999999995</c:v>
                </c:pt>
                <c:pt idx="296">
                  <c:v>0.739999999999995</c:v>
                </c:pt>
                <c:pt idx="297">
                  <c:v>0.742499999999995</c:v>
                </c:pt>
                <c:pt idx="298">
                  <c:v>0.744999999999995</c:v>
                </c:pt>
                <c:pt idx="299">
                  <c:v>0.747499999999995</c:v>
                </c:pt>
                <c:pt idx="300">
                  <c:v>0.749999999999995</c:v>
                </c:pt>
                <c:pt idx="301">
                  <c:v>0.752499999999995</c:v>
                </c:pt>
                <c:pt idx="302">
                  <c:v>0.754999999999995</c:v>
                </c:pt>
                <c:pt idx="303">
                  <c:v>0.757499999999995</c:v>
                </c:pt>
                <c:pt idx="304">
                  <c:v>0.759999999999995</c:v>
                </c:pt>
                <c:pt idx="305">
                  <c:v>0.762499999999995</c:v>
                </c:pt>
                <c:pt idx="306">
                  <c:v>0.764999999999995</c:v>
                </c:pt>
                <c:pt idx="307">
                  <c:v>0.767499999999995</c:v>
                </c:pt>
                <c:pt idx="308">
                  <c:v>0.769999999999995</c:v>
                </c:pt>
                <c:pt idx="309">
                  <c:v>0.772499999999995</c:v>
                </c:pt>
                <c:pt idx="310">
                  <c:v>0.774999999999995</c:v>
                </c:pt>
                <c:pt idx="311">
                  <c:v>0.777499999999994</c:v>
                </c:pt>
                <c:pt idx="312">
                  <c:v>0.779999999999994</c:v>
                </c:pt>
                <c:pt idx="313">
                  <c:v>0.782499999999994</c:v>
                </c:pt>
                <c:pt idx="314">
                  <c:v>0.784999999999994</c:v>
                </c:pt>
                <c:pt idx="315">
                  <c:v>0.787499999999994</c:v>
                </c:pt>
                <c:pt idx="316">
                  <c:v>0.789999999999994</c:v>
                </c:pt>
                <c:pt idx="317">
                  <c:v>0.792499999999994</c:v>
                </c:pt>
                <c:pt idx="318">
                  <c:v>0.794999999999994</c:v>
                </c:pt>
                <c:pt idx="319">
                  <c:v>0.797499999999994</c:v>
                </c:pt>
                <c:pt idx="320">
                  <c:v>0.799999999999994</c:v>
                </c:pt>
                <c:pt idx="321">
                  <c:v>0.802499999999994</c:v>
                </c:pt>
                <c:pt idx="322">
                  <c:v>0.804999999999994</c:v>
                </c:pt>
                <c:pt idx="323">
                  <c:v>0.807499999999994</c:v>
                </c:pt>
                <c:pt idx="324">
                  <c:v>0.809999999999994</c:v>
                </c:pt>
                <c:pt idx="325">
                  <c:v>0.812499999999994</c:v>
                </c:pt>
                <c:pt idx="326">
                  <c:v>0.814999999999994</c:v>
                </c:pt>
                <c:pt idx="327">
                  <c:v>0.817499999999994</c:v>
                </c:pt>
                <c:pt idx="328">
                  <c:v>0.819999999999994</c:v>
                </c:pt>
                <c:pt idx="329">
                  <c:v>0.822499999999994</c:v>
                </c:pt>
                <c:pt idx="330">
                  <c:v>0.824999999999993</c:v>
                </c:pt>
                <c:pt idx="331">
                  <c:v>0.827499999999993</c:v>
                </c:pt>
                <c:pt idx="332">
                  <c:v>0.829999999999993</c:v>
                </c:pt>
                <c:pt idx="333">
                  <c:v>0.832499999999993</c:v>
                </c:pt>
                <c:pt idx="334">
                  <c:v>0.834999999999993</c:v>
                </c:pt>
                <c:pt idx="335">
                  <c:v>0.837499999999993</c:v>
                </c:pt>
                <c:pt idx="336">
                  <c:v>0.839999999999993</c:v>
                </c:pt>
                <c:pt idx="337">
                  <c:v>0.842499999999993</c:v>
                </c:pt>
                <c:pt idx="338">
                  <c:v>0.844999999999993</c:v>
                </c:pt>
                <c:pt idx="339">
                  <c:v>0.847499999999993</c:v>
                </c:pt>
                <c:pt idx="340">
                  <c:v>0.849999999999993</c:v>
                </c:pt>
                <c:pt idx="341">
                  <c:v>0.852499999999993</c:v>
                </c:pt>
                <c:pt idx="342">
                  <c:v>0.854999999999993</c:v>
                </c:pt>
                <c:pt idx="343">
                  <c:v>0.857499999999993</c:v>
                </c:pt>
                <c:pt idx="344">
                  <c:v>0.859999999999993</c:v>
                </c:pt>
                <c:pt idx="345">
                  <c:v>0.862499999999993</c:v>
                </c:pt>
                <c:pt idx="346">
                  <c:v>0.864999999999993</c:v>
                </c:pt>
                <c:pt idx="347">
                  <c:v>0.867499999999993</c:v>
                </c:pt>
                <c:pt idx="348">
                  <c:v>0.869999999999992</c:v>
                </c:pt>
                <c:pt idx="349">
                  <c:v>0.872499999999992</c:v>
                </c:pt>
                <c:pt idx="350">
                  <c:v>0.874999999999992</c:v>
                </c:pt>
                <c:pt idx="351">
                  <c:v>0.877499999999992</c:v>
                </c:pt>
                <c:pt idx="352">
                  <c:v>0.879999999999992</c:v>
                </c:pt>
                <c:pt idx="353">
                  <c:v>0.882499999999992</c:v>
                </c:pt>
                <c:pt idx="354">
                  <c:v>0.884999999999992</c:v>
                </c:pt>
                <c:pt idx="355">
                  <c:v>0.887499999999992</c:v>
                </c:pt>
                <c:pt idx="356">
                  <c:v>0.889999999999992</c:v>
                </c:pt>
                <c:pt idx="357">
                  <c:v>0.892499999999992</c:v>
                </c:pt>
                <c:pt idx="358">
                  <c:v>0.894999999999992</c:v>
                </c:pt>
                <c:pt idx="359">
                  <c:v>0.897499999999992</c:v>
                </c:pt>
                <c:pt idx="360">
                  <c:v>0.899999999999992</c:v>
                </c:pt>
                <c:pt idx="361">
                  <c:v>0.902499999999992</c:v>
                </c:pt>
                <c:pt idx="362">
                  <c:v>0.904999999999992</c:v>
                </c:pt>
                <c:pt idx="363">
                  <c:v>0.907499999999992</c:v>
                </c:pt>
                <c:pt idx="364">
                  <c:v>0.909999999999992</c:v>
                </c:pt>
                <c:pt idx="365">
                  <c:v>0.912499999999992</c:v>
                </c:pt>
                <c:pt idx="366">
                  <c:v>0.914999999999992</c:v>
                </c:pt>
                <c:pt idx="367">
                  <c:v>0.917499999999991</c:v>
                </c:pt>
                <c:pt idx="368">
                  <c:v>0.919999999999991</c:v>
                </c:pt>
                <c:pt idx="369">
                  <c:v>0.922499999999991</c:v>
                </c:pt>
                <c:pt idx="370">
                  <c:v>0.924999999999991</c:v>
                </c:pt>
                <c:pt idx="371">
                  <c:v>0.927499999999991</c:v>
                </c:pt>
                <c:pt idx="372">
                  <c:v>0.929999999999991</c:v>
                </c:pt>
                <c:pt idx="373">
                  <c:v>0.932499999999991</c:v>
                </c:pt>
                <c:pt idx="374">
                  <c:v>0.934999999999991</c:v>
                </c:pt>
                <c:pt idx="375">
                  <c:v>0.937499999999991</c:v>
                </c:pt>
                <c:pt idx="376">
                  <c:v>0.939999999999991</c:v>
                </c:pt>
                <c:pt idx="377">
                  <c:v>0.942499999999991</c:v>
                </c:pt>
                <c:pt idx="378">
                  <c:v>0.944999999999991</c:v>
                </c:pt>
                <c:pt idx="379">
                  <c:v>0.947499999999991</c:v>
                </c:pt>
                <c:pt idx="380">
                  <c:v>0.949999999999991</c:v>
                </c:pt>
                <c:pt idx="381">
                  <c:v>0.952499999999991</c:v>
                </c:pt>
                <c:pt idx="382">
                  <c:v>0.954999999999991</c:v>
                </c:pt>
                <c:pt idx="383">
                  <c:v>0.957499999999991</c:v>
                </c:pt>
                <c:pt idx="384">
                  <c:v>0.959999999999991</c:v>
                </c:pt>
                <c:pt idx="385">
                  <c:v>0.962499999999991</c:v>
                </c:pt>
                <c:pt idx="386">
                  <c:v>0.96499999999999</c:v>
                </c:pt>
                <c:pt idx="387">
                  <c:v>0.96749999999999</c:v>
                </c:pt>
                <c:pt idx="388">
                  <c:v>0.96999999999999</c:v>
                </c:pt>
                <c:pt idx="389">
                  <c:v>0.97249999999999</c:v>
                </c:pt>
                <c:pt idx="390">
                  <c:v>0.97499999999999</c:v>
                </c:pt>
                <c:pt idx="391">
                  <c:v>0.97749999999999</c:v>
                </c:pt>
                <c:pt idx="392">
                  <c:v>0.97999999999999</c:v>
                </c:pt>
                <c:pt idx="393">
                  <c:v>0.98249999999999</c:v>
                </c:pt>
                <c:pt idx="394">
                  <c:v>0.98499999999999</c:v>
                </c:pt>
                <c:pt idx="395">
                  <c:v>0.98749999999999</c:v>
                </c:pt>
                <c:pt idx="396">
                  <c:v>0.98999999999999</c:v>
                </c:pt>
                <c:pt idx="397">
                  <c:v>0.99249999999999</c:v>
                </c:pt>
                <c:pt idx="398">
                  <c:v>0.99499999999999</c:v>
                </c:pt>
                <c:pt idx="399">
                  <c:v>0.99749999999999</c:v>
                </c:pt>
                <c:pt idx="400">
                  <c:v>0.99999999999999</c:v>
                </c:pt>
              </c:numCache>
            </c:numRef>
          </c:xVal>
          <c:yVal>
            <c:numRef>
              <c:f>Sheet1!$C$27:$C$427</c:f>
              <c:numCache>
                <c:formatCode>General</c:formatCode>
                <c:ptCount val="401"/>
                <c:pt idx="0">
                  <c:v>0.01</c:v>
                </c:pt>
                <c:pt idx="1">
                  <c:v>0.00996902490810605</c:v>
                </c:pt>
                <c:pt idx="2">
                  <c:v>0.00987731261042441</c:v>
                </c:pt>
                <c:pt idx="3">
                  <c:v>0.00972692851530634</c:v>
                </c:pt>
                <c:pt idx="4">
                  <c:v>0.00952024900036915</c:v>
                </c:pt>
                <c:pt idx="5">
                  <c:v>0.00925993907403263</c:v>
                </c:pt>
                <c:pt idx="6">
                  <c:v>0.00894892880794179</c:v>
                </c:pt>
                <c:pt idx="7">
                  <c:v>0.00859038871601853</c:v>
                </c:pt>
                <c:pt idx="8">
                  <c:v>0.00818770425804432</c:v>
                </c:pt>
                <c:pt idx="9">
                  <c:v>0.00774444964668439</c:v>
                </c:pt>
                <c:pt idx="10">
                  <c:v>0.00726436113674422</c:v>
                </c:pt>
                <c:pt idx="11">
                  <c:v>0.00675130997422878</c:v>
                </c:pt>
                <c:pt idx="12">
                  <c:v>0.00620927518048962</c:v>
                </c:pt>
                <c:pt idx="13">
                  <c:v>0.00564231634343442</c:v>
                </c:pt>
                <c:pt idx="14">
                  <c:v>0.00505454658348418</c:v>
                </c:pt>
                <c:pt idx="15">
                  <c:v>0.00445010585674463</c:v>
                </c:pt>
                <c:pt idx="16">
                  <c:v>0.00383313475176719</c:v>
                </c:pt>
                <c:pt idx="17">
                  <c:v>0.00320774892936841</c:v>
                </c:pt>
                <c:pt idx="18">
                  <c:v>0.00257801434731937</c:v>
                </c:pt>
                <c:pt idx="19">
                  <c:v>0.00194792340337311</c:v>
                </c:pt>
                <c:pt idx="20">
                  <c:v>0.00132137212113718</c:v>
                </c:pt>
                <c:pt idx="21">
                  <c:v>0.000702138493790772</c:v>
                </c:pt>
                <c:pt idx="22">
                  <c:v>9.38620906634344E-005</c:v>
                </c:pt>
                <c:pt idx="23">
                  <c:v>-0.00049997497869149</c:v>
                </c:pt>
                <c:pt idx="24">
                  <c:v>-0.00107606565900692</c:v>
                </c:pt>
                <c:pt idx="25">
                  <c:v>-0.0016312940294383</c:v>
                </c:pt>
                <c:pt idx="26">
                  <c:v>-0.00216274980751277</c:v>
                </c:pt>
                <c:pt idx="27">
                  <c:v>-0.00266774122632819</c:v>
                </c:pt>
                <c:pt idx="28">
                  <c:v>-0.0031438062457231</c:v>
                </c:pt>
                <c:pt idx="29">
                  <c:v>-0.00358872206938698</c:v>
                </c:pt>
                <c:pt idx="30">
                  <c:v>-0.00400051295102322</c:v>
                </c:pt>
                <c:pt idx="31">
                  <c:v>-0.00437745628364966</c:v>
                </c:pt>
                <c:pt idx="32">
                  <c:v>-0.00471808697685939</c:v>
                </c:pt>
                <c:pt idx="33">
                  <c:v>-0.00502120013730766</c:v>
                </c:pt>
                <c:pt idx="34">
                  <c:v>-0.00528585207778138</c:v>
                </c:pt>
                <c:pt idx="35">
                  <c:v>-0.00551135968989377</c:v>
                </c:pt>
                <c:pt idx="36">
                  <c:v>-0.00569729822467607</c:v>
                </c:pt>
                <c:pt idx="37">
                  <c:v>-0.00584349753406796</c:v>
                </c:pt>
                <c:pt idx="38">
                  <c:v>-0.0059500368344945</c:v>
                </c:pt>
                <c:pt idx="39">
                  <c:v>-0.00601723806132452</c:v>
                </c:pt>
                <c:pt idx="40">
                  <c:v>-0.00604565789000015</c:v>
                </c:pt>
                <c:pt idx="41">
                  <c:v>-0.00603607850598161</c:v>
                </c:pt>
                <c:pt idx="42">
                  <c:v>-0.0059894972113421</c:v>
                </c:pt>
                <c:pt idx="43">
                  <c:v>-0.00590711496085623</c:v>
                </c:pt>
                <c:pt idx="44">
                  <c:v>-0.00579032392473719</c:v>
                </c:pt>
                <c:pt idx="45">
                  <c:v>-0.00564069417878414</c:v>
                </c:pt>
                <c:pt idx="46">
                  <c:v>-0.00545995962559669</c:v>
                </c:pt>
                <c:pt idx="47">
                  <c:v>-0.00525000325269788</c:v>
                </c:pt>
                <c:pt idx="48">
                  <c:v>-0.00501284183488467</c:v>
                </c:pt>
                <c:pt idx="49">
                  <c:v>-0.00475061018890373</c:v>
                </c:pt>
                <c:pt idx="50">
                  <c:v>-0.00446554508864366</c:v>
                </c:pt>
                <c:pt idx="51">
                  <c:v>-0.0041599689484575</c:v>
                </c:pt>
                <c:pt idx="52">
                  <c:v>-0.00383627338100306</c:v>
                </c:pt>
                <c:pt idx="53">
                  <c:v>-0.00349690273413594</c:v>
                </c:pt>
                <c:pt idx="54">
                  <c:v>-0.00314433770893848</c:v>
                </c:pt>
                <c:pt idx="55">
                  <c:v>-0.00278107915794677</c:v>
                </c:pt>
                <c:pt idx="56">
                  <c:v>-0.00240963215908028</c:v>
                </c:pt>
                <c:pt idx="57">
                  <c:v>-0.00203249045671997</c:v>
                </c:pt>
                <c:pt idx="58">
                  <c:v>-0.00165212135685757</c:v>
                </c:pt>
                <c:pt idx="59">
                  <c:v>-0.00127095115829155</c:v>
                </c:pt>
                <c:pt idx="60">
                  <c:v>-0.00089135119651407</c:v>
                </c:pt>
                <c:pt idx="61">
                  <c:v>-0.000515624571261294</c:v>
                </c:pt>
                <c:pt idx="62">
                  <c:v>-0.000145993622728875</c:v>
                </c:pt>
                <c:pt idx="63">
                  <c:v>0.000215411784768651</c:v>
                </c:pt>
                <c:pt idx="64">
                  <c:v>0.000566565119348832</c:v>
                </c:pt>
                <c:pt idx="65">
                  <c:v>0.000905553132573518</c:v>
                </c:pt>
                <c:pt idx="66">
                  <c:v>0.00123058486588923</c:v>
                </c:pt>
                <c:pt idx="67">
                  <c:v>0.0015399996802538</c:v>
                </c:pt>
                <c:pt idx="68">
                  <c:v>0.00183227428352964</c:v>
                </c:pt>
                <c:pt idx="69">
                  <c:v>0.00210602873703469</c:v>
                </c:pt>
                <c:pt idx="70">
                  <c:v>0.00236003142939957</c:v>
                </c:pt>
                <c:pt idx="71">
                  <c:v>0.00259320301254281</c:v>
                </c:pt>
                <c:pt idx="72">
                  <c:v>0.00280461930110748</c:v>
                </c:pt>
                <c:pt idx="73">
                  <c:v>0.00299351314306386</c:v>
                </c:pt>
                <c:pt idx="74">
                  <c:v>0.00315927527533975</c:v>
                </c:pt>
                <c:pt idx="75">
                  <c:v>0.00330145418425974</c:v>
                </c:pt>
                <c:pt idx="76">
                  <c:v>0.00341975499622553</c:v>
                </c:pt>
                <c:pt idx="77">
                  <c:v>0.00351403742942467</c:v>
                </c:pt>
                <c:pt idx="78">
                  <c:v>0.00358431284238747</c:v>
                </c:pt>
                <c:pt idx="79">
                  <c:v>0.00363074041989927</c:v>
                </c:pt>
                <c:pt idx="80">
                  <c:v>0.00365362254109732</c:v>
                </c:pt>
                <c:pt idx="81">
                  <c:v>0.00365339937851961</c:v>
                </c:pt>
                <c:pt idx="82">
                  <c:v>0.00363064278041383</c:v>
                </c:pt>
                <c:pt idx="83">
                  <c:v>0.00358604949174459</c:v>
                </c:pt>
                <c:pt idx="84">
                  <c:v>0.00352043377204834</c:v>
                </c:pt>
                <c:pt idx="85">
                  <c:v>0.00343471947057054</c:v>
                </c:pt>
                <c:pt idx="86">
                  <c:v>0.00332993162097565</c:v>
                </c:pt>
                <c:pt idx="87">
                  <c:v>0.00320718761934675</c:v>
                </c:pt>
                <c:pt idx="88">
                  <c:v>0.00306768805018886</c:v>
                </c:pt>
                <c:pt idx="89">
                  <c:v>0.0029127072257241</c:v>
                </c:pt>
                <c:pt idx="90">
                  <c:v>0.00274358350392346</c:v>
                </c:pt>
                <c:pt idx="91">
                  <c:v>0.00256170945046932</c:v>
                </c:pt>
                <c:pt idx="92">
                  <c:v>0.00236852190919589</c:v>
                </c:pt>
                <c:pt idx="93">
                  <c:v>0.00216549204452585</c:v>
                </c:pt>
                <c:pt idx="94">
                  <c:v>0.00195411541802574</c:v>
                </c:pt>
                <c:pt idx="95">
                  <c:v>0.00173590215945866</c:v>
                </c:pt>
                <c:pt idx="96">
                  <c:v>0.00151236729063885</c:v>
                </c:pt>
                <c:pt idx="97">
                  <c:v>0.00128502125801051</c:v>
                </c:pt>
                <c:pt idx="98">
                  <c:v>0.00105536072720504</c:v>
                </c:pt>
                <c:pt idx="99">
                  <c:v>0.000824859689899469</c:v>
                </c:pt>
                <c:pt idx="100">
                  <c:v>0.000594960930130019</c:v>
                </c:pt>
                <c:pt idx="101">
                  <c:v>0.000367067893832587</c:v>
                </c:pt>
                <c:pt idx="102">
                  <c:v>0.000142537001813913</c:v>
                </c:pt>
                <c:pt idx="103">
                  <c:v>-7.73295573713677E-005</c:v>
                </c:pt>
                <c:pt idx="104">
                  <c:v>-0.000291290522023714</c:v>
                </c:pt>
                <c:pt idx="105">
                  <c:v>-0.000498171710734796</c:v>
                </c:pt>
                <c:pt idx="106">
                  <c:v>-0.000696871610055785</c:v>
                </c:pt>
                <c:pt idx="107">
                  <c:v>-0.000886366375894571</c:v>
                </c:pt>
                <c:pt idx="108">
                  <c:v>-0.00106571423226193</c:v>
                </c:pt>
                <c:pt idx="109">
                  <c:v>-0.00123405925510882</c:v>
                </c:pt>
                <c:pt idx="110">
                  <c:v>-0.00139063453309339</c:v>
                </c:pt>
                <c:pt idx="111">
                  <c:v>-0.00153476470116151</c:v>
                </c:pt>
                <c:pt idx="112">
                  <c:v>-0.00166586784679589</c:v>
                </c:pt>
                <c:pt idx="113">
                  <c:v>-0.00178345679266209</c:v>
                </c:pt>
                <c:pt idx="114">
                  <c:v>-0.00188713976313553</c:v>
                </c:pt>
                <c:pt idx="115">
                  <c:v>-0.00197662044580926</c:v>
                </c:pt>
                <c:pt idx="116">
                  <c:v>-0.00205169746254126</c:v>
                </c:pt>
                <c:pt idx="117">
                  <c:v>-0.00211226326788273</c:v>
                </c:pt>
                <c:pt idx="118">
                  <c:v>-0.00215830249582169</c:v>
                </c:pt>
                <c:pt idx="119">
                  <c:v>-0.00218988977866224</c:v>
                </c:pt>
                <c:pt idx="120">
                  <c:v>-0.00220718706452851</c:v>
                </c:pt>
                <c:pt idx="121">
                  <c:v>-0.0022104404624216</c:v>
                </c:pt>
                <c:pt idx="122">
                  <c:v>-0.00219997664595789</c:v>
                </c:pt>
                <c:pt idx="123">
                  <c:v>-0.00217619884887154</c:v>
                </c:pt>
                <c:pt idx="124">
                  <c:v>-0.00213958248706537</c:v>
                </c:pt>
                <c:pt idx="125">
                  <c:v>-0.00209067044343974</c:v>
                </c:pt>
                <c:pt idx="126">
                  <c:v>-0.00203006805291471</c:v>
                </c:pt>
                <c:pt idx="127">
                  <c:v>-0.00195843782598667</c:v>
                </c:pt>
                <c:pt idx="128">
                  <c:v>-0.00187649394982718</c:v>
                </c:pt>
                <c:pt idx="129">
                  <c:v>-0.00178499660634079</c:v>
                </c:pt>
                <c:pt idx="130">
                  <c:v>-0.00168474614675481</c:v>
                </c:pt>
                <c:pt idx="131">
                  <c:v>-0.00157657716222215</c:v>
                </c:pt>
                <c:pt idx="132">
                  <c:v>-0.00146135248958476</c:v>
                </c:pt>
                <c:pt idx="133">
                  <c:v>-0.00133995719087902</c:v>
                </c:pt>
                <c:pt idx="134">
                  <c:v>-0.00121329254437354</c:v>
                </c:pt>
                <c:pt idx="135">
                  <c:v>-0.00108227008392589</c:v>
                </c:pt>
                <c:pt idx="136">
                  <c:v>-0.00094780572223826</c:v>
                </c:pt>
                <c:pt idx="137">
                  <c:v>-0.000810813992195912</c:v>
                </c:pt>
                <c:pt idx="138">
                  <c:v>-0.000672202438900157</c:v>
                </c:pt>
                <c:pt idx="139">
                  <c:v>-0.0005328661932722</c:v>
                </c:pt>
                <c:pt idx="140">
                  <c:v>-0.000393682756222147</c:v>
                </c:pt>
                <c:pt idx="141">
                  <c:v>-0.00025550702036228</c:v>
                </c:pt>
                <c:pt idx="142">
                  <c:v>-0.000119166554112223</c:v>
                </c:pt>
                <c:pt idx="143">
                  <c:v>1.45428291886774E-005</c:v>
                </c:pt>
                <c:pt idx="144">
                  <c:v>0.000144861196863098</c:v>
                </c:pt>
                <c:pt idx="145">
                  <c:v>0.000271068299257668</c:v>
                </c:pt>
                <c:pt idx="146">
                  <c:v>0.000392487033407442</c:v>
                </c:pt>
                <c:pt idx="147">
                  <c:v>0.000508486554997011</c:v>
                </c:pt>
                <c:pt idx="148">
                  <c:v>0.000618485028103135</c:v>
                </c:pt>
                <c:pt idx="149">
                  <c:v>0.000721952004698178</c:v>
                </c:pt>
                <c:pt idx="150">
                  <c:v>0.000818410428375607</c:v>
                </c:pt>
                <c:pt idx="151">
                  <c:v>0.000907438259213998</c:v>
                </c:pt>
                <c:pt idx="152">
                  <c:v>0.000988669719109383</c:v>
                </c:pt>
                <c:pt idx="153">
                  <c:v>0.00106179615926374</c:v>
                </c:pt>
                <c:pt idx="154">
                  <c:v>0.00112656655380688</c:v>
                </c:pt>
                <c:pt idx="155">
                  <c:v>0.00118278762573712</c:v>
                </c:pt>
                <c:pt idx="156">
                  <c:v>0.00123032361348199</c:v>
                </c:pt>
                <c:pt idx="157">
                  <c:v>0.00126909568839214</c:v>
                </c:pt>
                <c:pt idx="158">
                  <c:v>0.0012990810353807</c:v>
                </c:pt>
                <c:pt idx="159">
                  <c:v>0.00132031161069675</c:v>
                </c:pt>
                <c:pt idx="160">
                  <c:v>0.00133287259246828</c:v>
                </c:pt>
                <c:pt idx="161">
                  <c:v>0.00133690054115925</c:v>
                </c:pt>
                <c:pt idx="162">
                  <c:v>0.00133258128845166</c:v>
                </c:pt>
                <c:pt idx="163">
                  <c:v>0.00132014757428193</c:v>
                </c:pt>
                <c:pt idx="164">
                  <c:v>0.00129987645282774</c:v>
                </c:pt>
                <c:pt idx="165">
                  <c:v>0.00127208648915294</c:v>
                </c:pt>
                <c:pt idx="166">
                  <c:v>0.00123713476897419</c:v>
                </c:pt>
                <c:pt idx="167">
                  <c:v>0.00119541374461097</c:v>
                </c:pt>
                <c:pt idx="168">
                  <c:v>0.00114734794062182</c:v>
                </c:pt>
                <c:pt idx="169">
                  <c:v>0.0010933905429153</c:v>
                </c:pt>
                <c:pt idx="170">
                  <c:v>0.00103401989525532</c:v>
                </c:pt>
                <c:pt idx="171">
                  <c:v>0.00096973592706159</c:v>
                </c:pt>
                <c:pt idx="172">
                  <c:v>0.000901056536239327</c:v>
                </c:pt>
                <c:pt idx="173">
                  <c:v>0.000828513950464212</c:v>
                </c:pt>
                <c:pt idx="174">
                  <c:v>0.000752651089902702</c:v>
                </c:pt>
                <c:pt idx="175">
                  <c:v>0.000674017953771857</c:v>
                </c:pt>
                <c:pt idx="176">
                  <c:v>0.000593168052442475</c:v>
                </c:pt>
                <c:pt idx="177">
                  <c:v>0.000510654905972523</c:v>
                </c:pt>
                <c:pt idx="178">
                  <c:v>0.000427028629032336</c:v>
                </c:pt>
                <c:pt idx="179">
                  <c:v>0.000342832621157178</c:v>
                </c:pt>
                <c:pt idx="180">
                  <c:v>0.000258600380145507</c:v>
                </c:pt>
                <c:pt idx="181">
                  <c:v>0.00017485245522158</c:v>
                </c:pt>
                <c:pt idx="182">
                  <c:v>9.20935553084743E-005</c:v>
                </c:pt>
                <c:pt idx="183">
                  <c:v>1.08098264218027E-005</c:v>
                </c:pt>
                <c:pt idx="184">
                  <c:v>-6.85336891948943E-005</c:v>
                </c:pt>
                <c:pt idx="185">
                  <c:v>-0.000145495401004919</c:v>
                </c:pt>
                <c:pt idx="186">
                  <c:v>-0.000219659315461674</c:v>
                </c:pt>
                <c:pt idx="187">
                  <c:v>-0.00029063697040897</c:v>
                </c:pt>
                <c:pt idx="188">
                  <c:v>-0.000358069151871201</c:v>
                </c:pt>
                <c:pt idx="189">
                  <c:v>-0.000421627388014792</c:v>
                </c:pt>
                <c:pt idx="190">
                  <c:v>-0.000481015216565867</c:v>
                </c:pt>
                <c:pt idx="191">
                  <c:v>-0.000535969223458428</c:v>
                </c:pt>
                <c:pt idx="192">
                  <c:v>-0.000586259851953666</c:v>
                </c:pt>
                <c:pt idx="193">
                  <c:v>-0.000631691982905757</c:v>
                </c:pt>
                <c:pt idx="194">
                  <c:v>-0.000672105288244741</c:v>
                </c:pt>
                <c:pt idx="195">
                  <c:v>-0.000707374361095017</c:v>
                </c:pt>
                <c:pt idx="196">
                  <c:v>-0.000737408627241602</c:v>
                </c:pt>
                <c:pt idx="197">
                  <c:v>-0.000762152043888893</c:v>
                </c:pt>
                <c:pt idx="198">
                  <c:v>-0.000781582592822137</c:v>
                </c:pt>
                <c:pt idx="199">
                  <c:v>-0.000795711576174692</c:v>
                </c:pt>
                <c:pt idx="200">
                  <c:v>-0.000804582724019351</c:v>
                </c:pt>
                <c:pt idx="201">
                  <c:v>-0.00080827112393539</c:v>
                </c:pt>
                <c:pt idx="202">
                  <c:v>-0.000806881983550578</c:v>
                </c:pt>
                <c:pt idx="203">
                  <c:v>-0.000800549237816293</c:v>
                </c:pt>
                <c:pt idx="204">
                  <c:v>-0.000789434013441421</c:v>
                </c:pt>
                <c:pt idx="205">
                  <c:v>-0.000773722963485211</c:v>
                </c:pt>
                <c:pt idx="206">
                  <c:v>-0.000753626485589252</c:v>
                </c:pt>
                <c:pt idx="207">
                  <c:v>-0.000729376837713826</c:v>
                </c:pt>
                <c:pt idx="208">
                  <c:v>-0.000701226165533866</c:v>
                </c:pt>
                <c:pt idx="209">
                  <c:v>-0.000669444455845235</c:v>
                </c:pt>
                <c:pt idx="210">
                  <c:v>-0.000634317430434228</c:v>
                </c:pt>
                <c:pt idx="211">
                  <c:v>-0.000596144394873621</c:v>
                </c:pt>
                <c:pt idx="212">
                  <c:v>-0.000555236056629561</c:v>
                </c:pt>
                <c:pt idx="213">
                  <c:v>-0.000511912326697821</c:v>
                </c:pt>
                <c:pt idx="214">
                  <c:v>-0.000466500118738417</c:v>
                </c:pt>
                <c:pt idx="215">
                  <c:v>-0.000419331159348217</c:v>
                </c:pt>
                <c:pt idx="216">
                  <c:v>-0.000370739822705601</c:v>
                </c:pt>
                <c:pt idx="217">
                  <c:v>-0.000321061002344211</c:v>
                </c:pt>
                <c:pt idx="218">
                  <c:v>-0.000270628032268709</c:v>
                </c:pt>
                <c:pt idx="219">
                  <c:v>-0.000219770669019607</c:v>
                </c:pt>
                <c:pt idx="220">
                  <c:v>-0.000168813145631557</c:v>
                </c:pt>
                <c:pt idx="221">
                  <c:v>-0.000118072307715786</c:v>
                </c:pt>
                <c:pt idx="222">
                  <c:v>-6.78558411381328E-005</c:v>
                </c:pt>
                <c:pt idx="223">
                  <c:v>-1.84605999651231E-005</c:v>
                </c:pt>
                <c:pt idx="224">
                  <c:v>2.98289574820532E-005</c:v>
                </c:pt>
                <c:pt idx="225">
                  <c:v>7.67422174864688E-005</c:v>
                </c:pt>
                <c:pt idx="226">
                  <c:v>0.000122023738610272</c:v>
                </c:pt>
                <c:pt idx="227">
                  <c:v>0.000165434452986655</c:v>
                </c:pt>
                <c:pt idx="228">
                  <c:v>0.000206752736938211</c:v>
                </c:pt>
                <c:pt idx="229">
                  <c:v>0.000245775347543049</c:v>
                </c:pt>
                <c:pt idx="230">
                  <c:v>0.000282318222680479</c:v>
                </c:pt>
                <c:pt idx="231">
                  <c:v>0.000316217142991221</c:v>
                </c:pt>
                <c:pt idx="232">
                  <c:v>0.000347328255077674</c:v>
                </c:pt>
                <c:pt idx="233">
                  <c:v>0.000375528456142405</c:v>
                </c:pt>
                <c:pt idx="234">
                  <c:v>0.000400715641113079</c:v>
                </c:pt>
                <c:pt idx="235">
                  <c:v>0.000422808814124388</c:v>
                </c:pt>
                <c:pt idx="236">
                  <c:v>0.000441748067018305</c:v>
                </c:pt>
                <c:pt idx="237">
                  <c:v>0.000457494428278605</c:v>
                </c:pt>
                <c:pt idx="238">
                  <c:v>0.000470029586530618</c:v>
                </c:pt>
                <c:pt idx="239">
                  <c:v>0.000479355493409024</c:v>
                </c:pt>
                <c:pt idx="240">
                  <c:v>0.00048549385122213</c:v>
                </c:pt>
                <c:pt idx="241">
                  <c:v>0.000488485491417788</c:v>
                </c:pt>
                <c:pt idx="242">
                  <c:v>0.000488389650381477</c:v>
                </c:pt>
                <c:pt idx="243">
                  <c:v>0.000485283149569282</c:v>
                </c:pt>
                <c:pt idx="244">
                  <c:v>0.000479259487395742</c:v>
                </c:pt>
                <c:pt idx="245">
                  <c:v>0.000470427850657773</c:v>
                </c:pt>
                <c:pt idx="246">
                  <c:v>0.000458912053580169</c:v>
                </c:pt>
                <c:pt idx="247">
                  <c:v>0.00044484941281505</c:v>
                </c:pt>
                <c:pt idx="248">
                  <c:v>0.000428389566917046</c:v>
                </c:pt>
                <c:pt idx="249">
                  <c:v>0.000409693248948134</c:v>
                </c:pt>
                <c:pt idx="250">
                  <c:v>0.00038893102094153</c:v>
                </c:pt>
                <c:pt idx="251">
                  <c:v>0.000366281978973842</c:v>
                </c:pt>
                <c:pt idx="252">
                  <c:v>0.000341932437559957</c:v>
                </c:pt>
                <c:pt idx="253">
                  <c:v>0.00031607460199756</c:v>
                </c:pt>
                <c:pt idx="254">
                  <c:v>0.000288905237149551</c:v>
                </c:pt>
                <c:pt idx="255">
                  <c:v>0.000260624340964956</c:v>
                </c:pt>
                <c:pt idx="256">
                  <c:v>0.000231433830804839</c:v>
                </c:pt>
                <c:pt idx="257">
                  <c:v>0.000201536250361484</c:v>
                </c:pt>
                <c:pt idx="258">
                  <c:v>0.000171133504639839</c:v>
                </c:pt>
                <c:pt idx="259">
                  <c:v>0.000140425630112632</c:v>
                </c:pt>
                <c:pt idx="260">
                  <c:v>0.00010960960676801</c:v>
                </c:pt>
                <c:pt idx="261">
                  <c:v>7.88782183442346E-005</c:v>
                </c:pt>
                <c:pt idx="262">
                  <c:v>4.84189665932274E-005</c:v>
                </c:pt>
                <c:pt idx="263">
                  <c:v>1.84130449372543E-005</c:v>
                </c:pt>
                <c:pt idx="264">
                  <c:v>-1.0965623615869E-005</c:v>
                </c:pt>
                <c:pt idx="265">
                  <c:v>-3.95512799501704E-005</c:v>
                </c:pt>
                <c:pt idx="266">
                  <c:v>-6.71871498933381E-005</c:v>
                </c:pt>
                <c:pt idx="267">
                  <c:v>-9.37261895657924E-005</c:v>
                </c:pt>
                <c:pt idx="268">
                  <c:v>-0.000119031752297865</c:v>
                </c:pt>
                <c:pt idx="269">
                  <c:v>-0.000142978174937147</c:v>
                </c:pt>
                <c:pt idx="270">
                  <c:v>-0.000165451281919144</c:v>
                </c:pt>
                <c:pt idx="271">
                  <c:v>-0.000186348806021933</c:v>
                </c:pt>
                <c:pt idx="272">
                  <c:v>-0.000205580725266103</c:v>
                </c:pt>
                <c:pt idx="273">
                  <c:v>-0.000223069515951955</c:v>
                </c:pt>
                <c:pt idx="274">
                  <c:v>-0.000238750322343432</c:v>
                </c:pt>
                <c:pt idx="275">
                  <c:v>-0.000252571044009992</c:v>
                </c:pt>
                <c:pt idx="276">
                  <c:v>-0.000264492342320583</c:v>
                </c:pt>
                <c:pt idx="277">
                  <c:v>-0.000274487568045819</c:v>
                </c:pt>
                <c:pt idx="278">
                  <c:v>-0.000282542612462834</c:v>
                </c:pt>
                <c:pt idx="279">
                  <c:v>-0.000288655684770128</c:v>
                </c:pt>
                <c:pt idx="280">
                  <c:v>-0.000292837019005013</c:v>
                </c:pt>
                <c:pt idx="281">
                  <c:v>-0.000295108514012353</c:v>
                </c:pt>
                <c:pt idx="282">
                  <c:v>-0.000295503310338729</c:v>
                </c:pt>
                <c:pt idx="283">
                  <c:v>-0.000294065308219598</c:v>
                </c:pt>
                <c:pt idx="284">
                  <c:v>-0.000290848631087563</c:v>
                </c:pt>
                <c:pt idx="285">
                  <c:v>-0.000285917039256617</c:v>
                </c:pt>
                <c:pt idx="286">
                  <c:v>-0.000279343298629692</c:v>
                </c:pt>
                <c:pt idx="287">
                  <c:v>-0.000271208509434617</c:v>
                </c:pt>
                <c:pt idx="288">
                  <c:v>-0.000261601400116631</c:v>
                </c:pt>
                <c:pt idx="289">
                  <c:v>-0.000250617591603936</c:v>
                </c:pt>
                <c:pt idx="290">
                  <c:v>-0.00023835883721674</c:v>
                </c:pt>
                <c:pt idx="291">
                  <c:v>-0.000224932243510403</c:v>
                </c:pt>
                <c:pt idx="292">
                  <c:v>-0.000210449477330281</c:v>
                </c:pt>
                <c:pt idx="293">
                  <c:v>-0.000195025964310618</c:v>
                </c:pt>
                <c:pt idx="294">
                  <c:v>-0.000178780083973445</c:v>
                </c:pt>
                <c:pt idx="295">
                  <c:v>-0.000161832366477126</c:v>
                </c:pt>
                <c:pt idx="296">
                  <c:v>-0.000144304695929294</c:v>
                </c:pt>
                <c:pt idx="297">
                  <c:v>-0.000126319525017155</c:v>
                </c:pt>
                <c:pt idx="298">
                  <c:v>-0.000107999105520877</c:v>
                </c:pt>
                <c:pt idx="299">
                  <c:v>-8.94647390651429E-005</c:v>
                </c:pt>
                <c:pt idx="300">
                  <c:v>-7.08360522315041E-005</c:v>
                </c:pt>
                <c:pt idx="301">
                  <c:v>-5.22302999021352E-005</c:v>
                </c:pt>
                <c:pt idx="302">
                  <c:v>-3.37617004358407E-005</c:v>
                </c:pt>
                <c:pt idx="303">
                  <c:v>-1.55408059918615E-005</c:v>
                </c:pt>
                <c:pt idx="304">
                  <c:v>2.32608898163175E-006</c:v>
                </c:pt>
                <c:pt idx="305">
                  <c:v>1.97374983874567E-005</c:v>
                </c:pt>
                <c:pt idx="306">
                  <c:v>3.65972518597794E-005</c:v>
                </c:pt>
                <c:pt idx="307">
                  <c:v>5.28149568228375E-005</c:v>
                </c:pt>
                <c:pt idx="308">
                  <c:v>6.83064134964164E-005</c:v>
                </c:pt>
                <c:pt idx="309">
                  <c:v>8.29939814495492E-005</c:v>
                </c:pt>
                <c:pt idx="310">
                  <c:v>9.68068966373277E-005</c:v>
                </c:pt>
                <c:pt idx="311">
                  <c:v>0.000109681538187499</c:v>
                </c:pt>
                <c:pt idx="312">
                  <c:v>0.000121561644531653</c:v>
                </c:pt>
                <c:pt idx="313">
                  <c:v>0.000132398478798298</c:v>
                </c:pt>
                <c:pt idx="314">
                  <c:v>0.000142150943700196</c:v>
                </c:pt>
                <c:pt idx="315">
                  <c:v>0.000150785646454167</c:v>
                </c:pt>
                <c:pt idx="316">
                  <c:v>0.000158276914566572</c:v>
                </c:pt>
                <c:pt idx="317">
                  <c:v>0.000164606763600197</c:v>
                </c:pt>
                <c:pt idx="318">
                  <c:v>0.000169764818306995</c:v>
                </c:pt>
                <c:pt idx="319">
                  <c:v>0.000173748188764633</c:v>
                </c:pt>
                <c:pt idx="320">
                  <c:v>0.000176561303391964</c:v>
                </c:pt>
                <c:pt idx="321">
                  <c:v>0.000178215700938261</c:v>
                </c:pt>
                <c:pt idx="322">
                  <c:v>0.000178729783742434</c:v>
                </c:pt>
                <c:pt idx="323">
                  <c:v>0.000178128534740707</c:v>
                </c:pt>
                <c:pt idx="324">
                  <c:v>0.000176443200863665</c:v>
                </c:pt>
                <c:pt idx="325">
                  <c:v>0.000173710945605752</c:v>
                </c:pt>
                <c:pt idx="326">
                  <c:v>0.000169974473671747</c:v>
                </c:pt>
                <c:pt idx="327">
                  <c:v>0.000165281630705323</c:v>
                </c:pt>
                <c:pt idx="328">
                  <c:v>0.000159684981184315</c:v>
                </c:pt>
                <c:pt idx="329">
                  <c:v>0.000153241367625837</c:v>
                </c:pt>
                <c:pt idx="330">
                  <c:v>0.000146011454282131</c:v>
                </c:pt>
                <c:pt idx="331">
                  <c:v>0.000138059258525149</c:v>
                </c:pt>
                <c:pt idx="332">
                  <c:v>0.000129451673114851</c:v>
                </c:pt>
                <c:pt idx="333">
                  <c:v>0.000120257982523594</c:v>
                </c:pt>
                <c:pt idx="334">
                  <c:v>0.000110549376447308</c:v>
                </c:pt>
                <c:pt idx="335">
                  <c:v>0.000100398463574208</c:v>
                </c:pt>
                <c:pt idx="336">
                  <c:v>8.98787886043978E-005</c:v>
                </c:pt>
                <c:pt idx="337">
                  <c:v>7.90643554197593E-005</c:v>
                </c:pt>
                <c:pt idx="338">
                  <c:v>6.80291591939887E-005</c:v>
                </c:pt>
                <c:pt idx="339">
                  <c:v>5.68467301085929E-005</c:v>
                </c:pt>
                <c:pt idx="340">
                  <c:v>4.55896912032653E-005</c:v>
                </c:pt>
                <c:pt idx="341">
                  <c:v>3.43293327394078E-005</c:v>
                </c:pt>
                <c:pt idx="342">
                  <c:v>2.31352052949736E-005</c:v>
                </c:pt>
                <c:pt idx="343">
                  <c:v>1.20747336384825E-005</c:v>
                </c:pt>
                <c:pt idx="344">
                  <c:v>1.21285325128539E-006</c:v>
                </c:pt>
                <c:pt idx="345">
                  <c:v>-9.38832881868658E-006</c:v>
                </c:pt>
                <c:pt idx="346">
                  <c:v>-1.96698472801539E-005</c:v>
                </c:pt>
                <c:pt idx="347">
                  <c:v>-2.95761648032706E-005</c:v>
                </c:pt>
                <c:pt idx="348">
                  <c:v>-3.90554300098428E-005</c:v>
                </c:pt>
                <c:pt idx="349">
                  <c:v>-4.80597063539694E-005</c:v>
                </c:pt>
                <c:pt idx="350">
                  <c:v>-5.65451711997982E-005</c:v>
                </c:pt>
                <c:pt idx="351">
                  <c:v>-6.44722846040568E-005</c:v>
                </c:pt>
                <c:pt idx="352">
                  <c:v>-7.18059275100754E-005</c:v>
                </c:pt>
                <c:pt idx="353">
                  <c:v>-7.85155092559828E-005</c:v>
                </c:pt>
                <c:pt idx="354">
                  <c:v>-8.45750444914469E-005</c:v>
                </c:pt>
                <c:pt idx="355">
                  <c:v>-8.99631997837568E-005</c:v>
                </c:pt>
                <c:pt idx="356">
                  <c:v>-9.46633103740782E-005</c:v>
                </c:pt>
                <c:pt idx="357">
                  <c:v>-9.86633677175138E-005</c:v>
                </c:pt>
                <c:pt idx="358">
                  <c:v>-0.000101955978605181</c:v>
                </c:pt>
                <c:pt idx="359">
                  <c:v>-0.000104538296822143</c:v>
                </c:pt>
                <c:pt idx="360">
                  <c:v>-0.0001064119284409</c:v>
                </c:pt>
                <c:pt idx="361">
                  <c:v>-0.00010758281198567</c:v>
                </c:pt>
                <c:pt idx="362">
                  <c:v>-0.000108061074827189</c:v>
                </c:pt>
                <c:pt idx="363">
                  <c:v>-0.000107860867280852</c:v>
                </c:pt>
                <c:pt idx="364">
                  <c:v>-0.000107000175982207</c:v>
                </c:pt>
                <c:pt idx="365">
                  <c:v>-0.00010550061820278</c:v>
                </c:pt>
                <c:pt idx="366">
                  <c:v>-0.00010338721884575</c:v>
                </c:pt>
                <c:pt idx="367">
                  <c:v>-0.000100688171924893</c:v>
                </c:pt>
                <c:pt idx="368">
                  <c:v>-9.74345883814119E-005</c:v>
                </c:pt>
                <c:pt idx="369">
                  <c:v>-9.36602321317684E-005</c:v>
                </c:pt>
                <c:pt idx="370">
                  <c:v>-8.94012462654962E-005</c:v>
                </c:pt>
                <c:pt idx="371">
                  <c:v>-8.46958713253624E-005</c:v>
                </c:pt>
                <c:pt idx="372">
                  <c:v>-7.95841576033827E-005</c:v>
                </c:pt>
                <c:pt idx="373">
                  <c:v>-7.41076733753728E-005</c:v>
                </c:pt>
                <c:pt idx="374">
                  <c:v>-6.83092109743039E-005</c:v>
                </c:pt>
                <c:pt idx="375">
                  <c:v>-6.22324925691502E-005</c:v>
                </c:pt>
                <c:pt idx="376">
                  <c:v>-5.59218774716344E-005</c:v>
                </c:pt>
                <c:pt idx="377">
                  <c:v>-4.94220727388696E-005</c:v>
                </c:pt>
                <c:pt idx="378">
                  <c:v>-4.27778487758949E-005</c:v>
                </c:pt>
                <c:pt idx="379">
                  <c:v>-3.60337615692008E-005</c:v>
                </c:pt>
                <c:pt idx="380">
                  <c:v>-2.92338831011432E-005</c:v>
                </c:pt>
                <c:pt idx="381">
                  <c:v>-2.24215414064234E-005</c:v>
                </c:pt>
                <c:pt idx="382">
                  <c:v>-1.56390716362363E-005</c:v>
                </c:pt>
                <c:pt idx="383">
                  <c:v>-8.92757939407067E-006</c:v>
                </c:pt>
                <c:pt idx="384">
                  <c:v>-2.32671750022963E-006</c:v>
                </c:pt>
                <c:pt idx="385">
                  <c:v>4.12552276928161E-006</c:v>
                </c:pt>
                <c:pt idx="386">
                  <c:v>1.03930050389557E-005</c:v>
                </c:pt>
                <c:pt idx="387">
                  <c:v>1.6441624972554E-005</c:v>
                </c:pt>
                <c:pt idx="388">
                  <c:v>2.22394705020245E-005</c:v>
                </c:pt>
                <c:pt idx="389">
                  <c:v>2.7756964575581E-005</c:v>
                </c:pt>
                <c:pt idx="390">
                  <c:v>3.29669899758834E-005</c:v>
                </c:pt>
                <c:pt idx="391">
                  <c:v>3.78449958809692E-005</c:v>
                </c:pt>
                <c:pt idx="392">
                  <c:v>4.23690859613059E-005</c:v>
                </c:pt>
                <c:pt idx="393">
                  <c:v>4.65200879253353E-005</c:v>
                </c:pt>
                <c:pt idx="394">
                  <c:v>5.02816045425064E-005</c:v>
                </c:pt>
                <c:pt idx="395">
                  <c:v>5.36400462863366E-005</c:v>
                </c:pt>
                <c:pt idx="396">
                  <c:v>5.65846458499248E-005</c:v>
                </c:pt>
                <c:pt idx="397">
                  <c:v>5.91074548919316E-005</c:v>
                </c:pt>
                <c:pt idx="398">
                  <c:v>6.12033234718362E-005</c:v>
                </c:pt>
                <c:pt idx="399">
                  <c:v>6.28698627287437E-005</c:v>
                </c:pt>
                <c:pt idx="400">
                  <c:v>6.41073914477024E-005</c:v>
                </c:pt>
              </c:numCache>
            </c:numRef>
          </c:yVal>
          <c:smooth val="1"/>
        </c:ser>
        <c:axId val="11681900"/>
        <c:axId val="55512528"/>
      </c:scatterChart>
      <c:valAx>
        <c:axId val="11681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時間[s]</a:t>
                </a:r>
              </a:p>
            </c:rich>
          </c:tx>
          <c:layout>
            <c:manualLayout>
              <c:xMode val="edge"/>
              <c:yMode val="edge"/>
              <c:x val="0.84635808035267"/>
              <c:y val="0.86407441548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12528"/>
        <c:crossesAt val="0"/>
        <c:crossBetween val="midCat"/>
      </c:valAx>
      <c:valAx>
        <c:axId val="5551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変位[ｍ]</a:t>
                </a:r>
              </a:p>
            </c:rich>
          </c:tx>
          <c:layout>
            <c:manualLayout>
              <c:xMode val="edge"/>
              <c:yMode val="edge"/>
              <c:x val="0.0932271315499449"/>
              <c:y val="0.0274030000838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681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0</xdr:row>
      <xdr:rowOff>219240</xdr:rowOff>
    </xdr:from>
    <xdr:to>
      <xdr:col>6</xdr:col>
      <xdr:colOff>638280</xdr:colOff>
      <xdr:row>2</xdr:row>
      <xdr:rowOff>95040</xdr:rowOff>
    </xdr:to>
    <xdr:sp>
      <xdr:nvSpPr>
        <xdr:cNvPr id="0" name="Rectangle 14"/>
        <xdr:cNvSpPr/>
      </xdr:nvSpPr>
      <xdr:spPr>
        <a:xfrm>
          <a:off x="4182840" y="219240"/>
          <a:ext cx="2172960" cy="164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3</xdr:row>
      <xdr:rowOff>0</xdr:rowOff>
    </xdr:from>
    <xdr:to>
      <xdr:col>8</xdr:col>
      <xdr:colOff>678600</xdr:colOff>
      <xdr:row>22</xdr:row>
      <xdr:rowOff>9360</xdr:rowOff>
    </xdr:to>
    <xdr:graphicFrame>
      <xdr:nvGraphicFramePr>
        <xdr:cNvPr id="1" name="Chart 1"/>
        <xdr:cNvGraphicFramePr/>
      </xdr:nvGraphicFramePr>
      <xdr:xfrm>
        <a:off x="2936880" y="1943280"/>
        <a:ext cx="489420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9480</xdr:colOff>
      <xdr:row>0</xdr:row>
      <xdr:rowOff>381600</xdr:rowOff>
    </xdr:from>
    <xdr:to>
      <xdr:col>6</xdr:col>
      <xdr:colOff>184680</xdr:colOff>
      <xdr:row>1</xdr:row>
      <xdr:rowOff>1252080</xdr:rowOff>
    </xdr:to>
    <xdr:grpSp>
      <xdr:nvGrpSpPr>
        <xdr:cNvPr id="2" name="Group 13"/>
        <xdr:cNvGrpSpPr/>
      </xdr:nvGrpSpPr>
      <xdr:grpSpPr>
        <a:xfrm>
          <a:off x="4442040" y="381600"/>
          <a:ext cx="1460160" cy="1289520"/>
          <a:chOff x="4442040" y="381600"/>
          <a:chExt cx="1460160" cy="1289520"/>
        </a:xfrm>
      </xdr:grpSpPr>
      <xdr:sp>
        <xdr:nvSpPr>
          <xdr:cNvPr id="3" name="AutoShape 3"/>
          <xdr:cNvSpPr/>
        </xdr:nvSpPr>
        <xdr:spPr>
          <a:xfrm>
            <a:off x="4836600" y="759240"/>
            <a:ext cx="281880" cy="911880"/>
          </a:xfrm>
          <a:custGeom>
            <a:avLst/>
            <a:gdLst/>
            <a:ahLst/>
            <a:rect l="l" t="t" r="r" b="b"/>
            <a:pathLst>
              <a:path w="384" h="576">
                <a:moveTo>
                  <a:pt x="192" y="0"/>
                </a:moveTo>
                <a:lnTo>
                  <a:pt x="0" y="48"/>
                </a:lnTo>
                <a:lnTo>
                  <a:pt x="384" y="144"/>
                </a:lnTo>
                <a:lnTo>
                  <a:pt x="0" y="240"/>
                </a:lnTo>
                <a:lnTo>
                  <a:pt x="384" y="336"/>
                </a:lnTo>
                <a:lnTo>
                  <a:pt x="0" y="432"/>
                </a:lnTo>
                <a:lnTo>
                  <a:pt x="384" y="528"/>
                </a:lnTo>
                <a:lnTo>
                  <a:pt x="192" y="576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4"/>
          <xdr:cNvSpPr/>
        </xdr:nvSpPr>
        <xdr:spPr>
          <a:xfrm>
            <a:off x="4678560" y="381600"/>
            <a:ext cx="1037160" cy="377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6"/>
          <xdr:cNvSpPr/>
        </xdr:nvSpPr>
        <xdr:spPr>
          <a:xfrm>
            <a:off x="5236920" y="1066680"/>
            <a:ext cx="315720" cy="226440"/>
          </a:xfrm>
          <a:custGeom>
            <a:avLst/>
            <a:gdLst/>
            <a:ahLst/>
            <a:rect l="l" t="t" r="r" b="b"/>
            <a:pathLst>
              <a:path w="192" h="96">
                <a:moveTo>
                  <a:pt x="192" y="0"/>
                </a:moveTo>
                <a:lnTo>
                  <a:pt x="192" y="96"/>
                </a:lnTo>
                <a:lnTo>
                  <a:pt x="0" y="96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10"/>
          <xdr:cNvSpPr/>
        </xdr:nvSpPr>
        <xdr:spPr>
          <a:xfrm>
            <a:off x="5637240" y="1142280"/>
            <a:ext cx="264960" cy="430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sp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AutoShape 11"/>
          <xdr:cNvSpPr/>
        </xdr:nvSpPr>
        <xdr:spPr>
          <a:xfrm>
            <a:off x="4442040" y="1066680"/>
            <a:ext cx="276120" cy="430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sp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k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12"/>
          <xdr:cNvSpPr/>
        </xdr:nvSpPr>
        <xdr:spPr>
          <a:xfrm>
            <a:off x="5000040" y="456840"/>
            <a:ext cx="304200" cy="430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sp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m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440</xdr:colOff>
      <xdr:row>25</xdr:row>
      <xdr:rowOff>9360</xdr:rowOff>
    </xdr:to>
    <xdr:graphicFrame>
      <xdr:nvGraphicFramePr>
        <xdr:cNvPr id="9" name="Chart 1"/>
        <xdr:cNvGraphicFramePr/>
      </xdr:nvGraphicFramePr>
      <xdr:xfrm>
        <a:off x="0" y="0"/>
        <a:ext cx="718596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</cols>
  <sheetData>
    <row r="1" customFormat="false" ht="33" hidden="false" customHeight="true" outlineLevel="0" collapsed="false">
      <c r="A1" s="1" t="s">
        <v>0</v>
      </c>
    </row>
    <row r="2" customFormat="false" ht="106.5" hidden="false" customHeight="true" outlineLevel="0" collapsed="false">
      <c r="A2" s="2" t="s">
        <v>1</v>
      </c>
    </row>
    <row r="4" customFormat="false" ht="13.5" hidden="false" customHeight="false" outlineLevel="0" collapsed="false">
      <c r="A4" s="3" t="s">
        <v>2</v>
      </c>
    </row>
    <row r="5" customFormat="false" ht="13.5" hidden="false" customHeight="false" outlineLevel="0" collapsed="false">
      <c r="A5" s="4" t="s">
        <v>3</v>
      </c>
      <c r="B5" s="5" t="n">
        <v>1</v>
      </c>
    </row>
    <row r="6" customFormat="false" ht="13.5" hidden="false" customHeight="false" outlineLevel="0" collapsed="false">
      <c r="A6" s="4" t="s">
        <v>4</v>
      </c>
      <c r="B6" s="5" t="n">
        <v>1000</v>
      </c>
    </row>
    <row r="7" customFormat="false" ht="13.5" hidden="false" customHeight="false" outlineLevel="0" collapsed="false">
      <c r="A7" s="4" t="s">
        <v>5</v>
      </c>
      <c r="B7" s="5" t="n">
        <v>10</v>
      </c>
    </row>
    <row r="8" customFormat="false" ht="13.5" hidden="false" customHeight="false" outlineLevel="0" collapsed="false">
      <c r="A8" s="4" t="s">
        <v>6</v>
      </c>
      <c r="B8" s="5" t="n">
        <v>0.01</v>
      </c>
    </row>
    <row r="9" customFormat="false" ht="13.5" hidden="false" customHeight="false" outlineLevel="0" collapsed="false">
      <c r="A9" s="4" t="s">
        <v>7</v>
      </c>
      <c r="B9" s="5" t="n">
        <v>0</v>
      </c>
    </row>
    <row r="10" customFormat="false" ht="13.5" hidden="false" customHeight="false" outlineLevel="0" collapsed="false">
      <c r="A10" s="4" t="s">
        <v>8</v>
      </c>
      <c r="B10" s="5" t="n">
        <v>1</v>
      </c>
    </row>
    <row r="12" customFormat="false" ht="13.5" hidden="false" customHeight="false" outlineLevel="0" collapsed="false">
      <c r="A12" s="3" t="s">
        <v>9</v>
      </c>
    </row>
    <row r="13" customFormat="false" ht="13.5" hidden="false" customHeight="false" outlineLevel="0" collapsed="false">
      <c r="A13" s="3" t="s">
        <v>10</v>
      </c>
      <c r="B13" s="0" t="n">
        <f aca="false">SQRT(B6/B5)</f>
        <v>31.6227766016838</v>
      </c>
    </row>
    <row r="14" customFormat="false" ht="13.5" hidden="false" customHeight="false" outlineLevel="0" collapsed="false">
      <c r="A14" s="3" t="s">
        <v>11</v>
      </c>
      <c r="B14" s="0" t="n">
        <f aca="false">B7/(2*SQRT(B5*B6))</f>
        <v>0.158113883008419</v>
      </c>
    </row>
    <row r="15" customFormat="false" ht="13.5" hidden="false" customHeight="false" outlineLevel="0" collapsed="false">
      <c r="A15" s="3" t="s">
        <v>12</v>
      </c>
      <c r="B15" s="0" t="n">
        <f aca="false">IF(B14&lt;1,SQRT(1-B14*B14)*B13,"")</f>
        <v>31.224989991992</v>
      </c>
    </row>
    <row r="17" customFormat="false" ht="13.5" hidden="false" customHeight="false" outlineLevel="0" collapsed="false">
      <c r="A17" s="3" t="s">
        <v>13</v>
      </c>
    </row>
    <row r="18" customFormat="false" ht="13.5" hidden="false" customHeight="false" outlineLevel="0" collapsed="false">
      <c r="A18" s="0" t="s">
        <v>14</v>
      </c>
      <c r="B18" s="0" t="n">
        <f aca="false">SQRT(ABS(1-B14*B14))*B13</f>
        <v>31.224989991992</v>
      </c>
    </row>
    <row r="19" customFormat="false" ht="13.5" hidden="false" customHeight="false" outlineLevel="0" collapsed="false">
      <c r="A19" s="0" t="s">
        <v>15</v>
      </c>
      <c r="B19" s="0" t="n">
        <f aca="false">B14*B13</f>
        <v>5</v>
      </c>
    </row>
    <row r="20" customFormat="false" ht="13.5" hidden="false" customHeight="false" outlineLevel="0" collapsed="false">
      <c r="A20" s="0" t="s">
        <v>16</v>
      </c>
      <c r="B20" s="0" t="n">
        <f aca="false">B8*B14*B13+B9</f>
        <v>0.05</v>
      </c>
    </row>
    <row r="21" customFormat="false" ht="13.5" hidden="false" customHeight="false" outlineLevel="0" collapsed="false">
      <c r="A21" s="0" t="s">
        <v>17</v>
      </c>
      <c r="B21" s="0" t="n">
        <f aca="false">B20/B18</f>
        <v>0.00160128153805087</v>
      </c>
    </row>
    <row r="22" customFormat="false" ht="13.5" hidden="false" customHeight="false" outlineLevel="0" collapsed="false">
      <c r="A22" s="0" t="s">
        <v>18</v>
      </c>
      <c r="B22" s="0" t="n">
        <f aca="false">-B19+B18</f>
        <v>26.224989991992</v>
      </c>
    </row>
    <row r="23" customFormat="false" ht="13.5" hidden="false" customHeight="false" outlineLevel="0" collapsed="false">
      <c r="A23" s="0" t="s">
        <v>19</v>
      </c>
      <c r="B23" s="0" t="n">
        <f aca="false">-B19-B18</f>
        <v>-36.224989991992</v>
      </c>
    </row>
    <row r="24" customFormat="false" ht="13.5" hidden="false" customHeight="false" outlineLevel="0" collapsed="false">
      <c r="A24" s="0" t="s">
        <v>20</v>
      </c>
      <c r="B24" s="0" t="n">
        <f aca="false">B10/400</f>
        <v>0.0025</v>
      </c>
    </row>
    <row r="26" customFormat="false" ht="13.5" hidden="false" customHeight="false" outlineLevel="0" collapsed="false">
      <c r="B26" s="0" t="s">
        <v>21</v>
      </c>
      <c r="C26" s="0" t="s">
        <v>22</v>
      </c>
    </row>
    <row r="27" customFormat="false" ht="13.5" hidden="false" customHeight="false" outlineLevel="0" collapsed="false">
      <c r="B27" s="0" t="n">
        <v>0</v>
      </c>
      <c r="C27" s="0" t="n">
        <f aca="false">IF($B$14&lt;1,EXP(-$B$19*B27)*($B$8*COS($B$15*B27)+$B$21*SIN($B$15*B27)),IF($B$14=1,EXP(-$B$19*B27)*($B$8+$B$20*B27),0.5*(($B$8+$B$20/$B$18)*EXP($B$22*B27)+($B$8-$B$20/$B$18)*EXP($B$23*B27))))</f>
        <v>0.01</v>
      </c>
    </row>
    <row r="28" customFormat="false" ht="13.5" hidden="false" customHeight="false" outlineLevel="0" collapsed="false">
      <c r="B28" s="0" t="n">
        <f aca="false">B27+$B$24</f>
        <v>0.0025</v>
      </c>
      <c r="C28" s="0" t="n">
        <f aca="false">IF($B$14&lt;1,EXP(-$B$19*B28)*($B$8*COS($B$15*B28)+$B$21*SIN($B$15*B28)),IF($B$14=1,EXP(-$B$19*B28)*($B$8+$B$20*B28),0.5*(($B$8+$B$20/$B$18)*EXP($B$22*B28)+($B$8-$B$20/$B$18)*EXP($B$23*B28))))</f>
        <v>0.00996902490810605</v>
      </c>
    </row>
    <row r="29" customFormat="false" ht="13.5" hidden="false" customHeight="false" outlineLevel="0" collapsed="false">
      <c r="B29" s="0" t="n">
        <f aca="false">B28+$B$24</f>
        <v>0.005</v>
      </c>
      <c r="C29" s="0" t="n">
        <f aca="false">IF($B$14&lt;1,EXP(-$B$19*B29)*($B$8*COS($B$15*B29)+$B$21*SIN($B$15*B29)),IF($B$14=1,EXP(-$B$19*B29)*($B$8+$B$20*B29),0.5*(($B$8+$B$20/$B$18)*EXP($B$22*B29)+($B$8-$B$20/$B$18)*EXP($B$23*B29))))</f>
        <v>0.00987731261042441</v>
      </c>
    </row>
    <row r="30" customFormat="false" ht="13.5" hidden="false" customHeight="false" outlineLevel="0" collapsed="false">
      <c r="B30" s="0" t="n">
        <f aca="false">B29+$B$24</f>
        <v>0.0075</v>
      </c>
      <c r="C30" s="0" t="n">
        <f aca="false">IF($B$14&lt;1,EXP(-$B$19*B30)*($B$8*COS($B$15*B30)+$B$21*SIN($B$15*B30)),IF($B$14=1,EXP(-$B$19*B30)*($B$8+$B$20*B30),0.5*(($B$8+$B$20/$B$18)*EXP($B$22*B30)+($B$8-$B$20/$B$18)*EXP($B$23*B30))))</f>
        <v>0.00972692851530634</v>
      </c>
    </row>
    <row r="31" customFormat="false" ht="13.5" hidden="false" customHeight="false" outlineLevel="0" collapsed="false">
      <c r="B31" s="0" t="n">
        <f aca="false">B30+$B$24</f>
        <v>0.01</v>
      </c>
      <c r="C31" s="0" t="n">
        <f aca="false">IF($B$14&lt;1,EXP(-$B$19*B31)*($B$8*COS($B$15*B31)+$B$21*SIN($B$15*B31)),IF($B$14=1,EXP(-$B$19*B31)*($B$8+$B$20*B31),0.5*(($B$8+$B$20/$B$18)*EXP($B$22*B31)+($B$8-$B$20/$B$18)*EXP($B$23*B31))))</f>
        <v>0.00952024900036915</v>
      </c>
    </row>
    <row r="32" customFormat="false" ht="13.5" hidden="false" customHeight="false" outlineLevel="0" collapsed="false">
      <c r="B32" s="0" t="n">
        <f aca="false">B31+$B$24</f>
        <v>0.0125</v>
      </c>
      <c r="C32" s="0" t="n">
        <f aca="false">IF($B$14&lt;1,EXP(-$B$19*B32)*($B$8*COS($B$15*B32)+$B$21*SIN($B$15*B32)),IF($B$14=1,EXP(-$B$19*B32)*($B$8+$B$20*B32),0.5*(($B$8+$B$20/$B$18)*EXP($B$22*B32)+($B$8-$B$20/$B$18)*EXP($B$23*B32))))</f>
        <v>0.00925993907403263</v>
      </c>
    </row>
    <row r="33" customFormat="false" ht="13.5" hidden="false" customHeight="false" outlineLevel="0" collapsed="false">
      <c r="B33" s="0" t="n">
        <f aca="false">B32+$B$24</f>
        <v>0.015</v>
      </c>
      <c r="C33" s="0" t="n">
        <f aca="false">IF($B$14&lt;1,EXP(-$B$19*B33)*($B$8*COS($B$15*B33)+$B$21*SIN($B$15*B33)),IF($B$14=1,EXP(-$B$19*B33)*($B$8+$B$20*B33),0.5*(($B$8+$B$20/$B$18)*EXP($B$22*B33)+($B$8-$B$20/$B$18)*EXP($B$23*B33))))</f>
        <v>0.00894892880794179</v>
      </c>
    </row>
    <row r="34" customFormat="false" ht="13.5" hidden="false" customHeight="false" outlineLevel="0" collapsed="false">
      <c r="B34" s="0" t="n">
        <f aca="false">B33+$B$24</f>
        <v>0.0175</v>
      </c>
      <c r="C34" s="0" t="n">
        <f aca="false">IF($B$14&lt;1,EXP(-$B$19*B34)*($B$8*COS($B$15*B34)+$B$21*SIN($B$15*B34)),IF($B$14=1,EXP(-$B$19*B34)*($B$8+$B$20*B34),0.5*(($B$8+$B$20/$B$18)*EXP($B$22*B34)+($B$8-$B$20/$B$18)*EXP($B$23*B34))))</f>
        <v>0.00859038871601853</v>
      </c>
    </row>
    <row r="35" customFormat="false" ht="13.5" hidden="false" customHeight="false" outlineLevel="0" collapsed="false">
      <c r="B35" s="0" t="n">
        <f aca="false">B34+$B$24</f>
        <v>0.02</v>
      </c>
      <c r="C35" s="0" t="n">
        <f aca="false">IF($B$14&lt;1,EXP(-$B$19*B35)*($B$8*COS($B$15*B35)+$B$21*SIN($B$15*B35)),IF($B$14=1,EXP(-$B$19*B35)*($B$8+$B$20*B35),0.5*(($B$8+$B$20/$B$18)*EXP($B$22*B35)+($B$8-$B$20/$B$18)*EXP($B$23*B35))))</f>
        <v>0.00818770425804432</v>
      </c>
    </row>
    <row r="36" customFormat="false" ht="13.5" hidden="false" customHeight="false" outlineLevel="0" collapsed="false">
      <c r="B36" s="0" t="n">
        <f aca="false">B35+$B$24</f>
        <v>0.0225</v>
      </c>
      <c r="C36" s="0" t="n">
        <f aca="false">IF($B$14&lt;1,EXP(-$B$19*B36)*($B$8*COS($B$15*B36)+$B$21*SIN($B$15*B36)),IF($B$14=1,EXP(-$B$19*B36)*($B$8+$B$20*B36),0.5*(($B$8+$B$20/$B$18)*EXP($B$22*B36)+($B$8-$B$20/$B$18)*EXP($B$23*B36))))</f>
        <v>0.00774444964668439</v>
      </c>
    </row>
    <row r="37" customFormat="false" ht="13.5" hidden="false" customHeight="false" outlineLevel="0" collapsed="false">
      <c r="B37" s="0" t="n">
        <f aca="false">B36+$B$24</f>
        <v>0.025</v>
      </c>
      <c r="C37" s="0" t="n">
        <f aca="false">IF($B$14&lt;1,EXP(-$B$19*B37)*($B$8*COS($B$15*B37)+$B$21*SIN($B$15*B37)),IF($B$14=1,EXP(-$B$19*B37)*($B$8+$B$20*B37),0.5*(($B$8+$B$20/$B$18)*EXP($B$22*B37)+($B$8-$B$20/$B$18)*EXP($B$23*B37))))</f>
        <v>0.00726436113674422</v>
      </c>
    </row>
    <row r="38" customFormat="false" ht="13.5" hidden="false" customHeight="false" outlineLevel="0" collapsed="false">
      <c r="B38" s="0" t="n">
        <f aca="false">B37+$B$24</f>
        <v>0.0275</v>
      </c>
      <c r="C38" s="0" t="n">
        <f aca="false">IF($B$14&lt;1,EXP(-$B$19*B38)*($B$8*COS($B$15*B38)+$B$21*SIN($B$15*B38)),IF($B$14=1,EXP(-$B$19*B38)*($B$8+$B$20*B38),0.5*(($B$8+$B$20/$B$18)*EXP($B$22*B38)+($B$8-$B$20/$B$18)*EXP($B$23*B38))))</f>
        <v>0.00675130997422878</v>
      </c>
    </row>
    <row r="39" customFormat="false" ht="13.5" hidden="false" customHeight="false" outlineLevel="0" collapsed="false">
      <c r="B39" s="0" t="n">
        <f aca="false">B38+$B$24</f>
        <v>0.03</v>
      </c>
      <c r="C39" s="0" t="n">
        <f aca="false">IF($B$14&lt;1,EXP(-$B$19*B39)*($B$8*COS($B$15*B39)+$B$21*SIN($B$15*B39)),IF($B$14=1,EXP(-$B$19*B39)*($B$8+$B$20*B39),0.5*(($B$8+$B$20/$B$18)*EXP($B$22*B39)+($B$8-$B$20/$B$18)*EXP($B$23*B39))))</f>
        <v>0.00620927518048962</v>
      </c>
    </row>
    <row r="40" customFormat="false" ht="13.5" hidden="false" customHeight="false" outlineLevel="0" collapsed="false">
      <c r="B40" s="0" t="n">
        <f aca="false">B39+$B$24</f>
        <v>0.0325</v>
      </c>
      <c r="C40" s="0" t="n">
        <f aca="false">IF($B$14&lt;1,EXP(-$B$19*B40)*($B$8*COS($B$15*B40)+$B$21*SIN($B$15*B40)),IF($B$14=1,EXP(-$B$19*B40)*($B$8+$B$20*B40),0.5*(($B$8+$B$20/$B$18)*EXP($B$22*B40)+($B$8-$B$20/$B$18)*EXP($B$23*B40))))</f>
        <v>0.00564231634343442</v>
      </c>
    </row>
    <row r="41" customFormat="false" ht="13.5" hidden="false" customHeight="false" outlineLevel="0" collapsed="false">
      <c r="B41" s="0" t="n">
        <f aca="false">B40+$B$24</f>
        <v>0.035</v>
      </c>
      <c r="C41" s="0" t="n">
        <f aca="false">IF($B$14&lt;1,EXP(-$B$19*B41)*($B$8*COS($B$15*B41)+$B$21*SIN($B$15*B41)),IF($B$14=1,EXP(-$B$19*B41)*($B$8+$B$20*B41),0.5*(($B$8+$B$20/$B$18)*EXP($B$22*B41)+($B$8-$B$20/$B$18)*EXP($B$23*B41))))</f>
        <v>0.00505454658348418</v>
      </c>
    </row>
    <row r="42" customFormat="false" ht="13.5" hidden="false" customHeight="false" outlineLevel="0" collapsed="false">
      <c r="B42" s="0" t="n">
        <f aca="false">B41+$B$24</f>
        <v>0.0375</v>
      </c>
      <c r="C42" s="0" t="n">
        <f aca="false">IF($B$14&lt;1,EXP(-$B$19*B42)*($B$8*COS($B$15*B42)+$B$21*SIN($B$15*B42)),IF($B$14=1,EXP(-$B$19*B42)*($B$8+$B$20*B42),0.5*(($B$8+$B$20/$B$18)*EXP($B$22*B42)+($B$8-$B$20/$B$18)*EXP($B$23*B42))))</f>
        <v>0.00445010585674463</v>
      </c>
    </row>
    <row r="43" customFormat="false" ht="13.5" hidden="false" customHeight="false" outlineLevel="0" collapsed="false">
      <c r="B43" s="0" t="n">
        <f aca="false">B42+$B$24</f>
        <v>0.04</v>
      </c>
      <c r="C43" s="0" t="n">
        <f aca="false">IF($B$14&lt;1,EXP(-$B$19*B43)*($B$8*COS($B$15*B43)+$B$21*SIN($B$15*B43)),IF($B$14=1,EXP(-$B$19*B43)*($B$8+$B$20*B43),0.5*(($B$8+$B$20/$B$18)*EXP($B$22*B43)+($B$8-$B$20/$B$18)*EXP($B$23*B43))))</f>
        <v>0.00383313475176719</v>
      </c>
    </row>
    <row r="44" customFormat="false" ht="13.5" hidden="false" customHeight="false" outlineLevel="0" collapsed="false">
      <c r="B44" s="0" t="n">
        <f aca="false">B43+$B$24</f>
        <v>0.0425</v>
      </c>
      <c r="C44" s="0" t="n">
        <f aca="false">IF($B$14&lt;1,EXP(-$B$19*B44)*($B$8*COS($B$15*B44)+$B$21*SIN($B$15*B44)),IF($B$14=1,EXP(-$B$19*B44)*($B$8+$B$20*B44),0.5*(($B$8+$B$20/$B$18)*EXP($B$22*B44)+($B$8-$B$20/$B$18)*EXP($B$23*B44))))</f>
        <v>0.00320774892936841</v>
      </c>
    </row>
    <row r="45" customFormat="false" ht="13.5" hidden="false" customHeight="false" outlineLevel="0" collapsed="false">
      <c r="B45" s="0" t="n">
        <f aca="false">B44+$B$24</f>
        <v>0.045</v>
      </c>
      <c r="C45" s="0" t="n">
        <f aca="false">IF($B$14&lt;1,EXP(-$B$19*B45)*($B$8*COS($B$15*B45)+$B$21*SIN($B$15*B45)),IF($B$14=1,EXP(-$B$19*B45)*($B$8+$B$20*B45),0.5*(($B$8+$B$20/$B$18)*EXP($B$22*B45)+($B$8-$B$20/$B$18)*EXP($B$23*B45))))</f>
        <v>0.00257801434731937</v>
      </c>
    </row>
    <row r="46" customFormat="false" ht="13.5" hidden="false" customHeight="false" outlineLevel="0" collapsed="false">
      <c r="B46" s="0" t="n">
        <f aca="false">B45+$B$24</f>
        <v>0.0475</v>
      </c>
      <c r="C46" s="0" t="n">
        <f aca="false">IF($B$14&lt;1,EXP(-$B$19*B46)*($B$8*COS($B$15*B46)+$B$21*SIN($B$15*B46)),IF($B$14=1,EXP(-$B$19*B46)*($B$8+$B$20*B46),0.5*(($B$8+$B$20/$B$18)*EXP($B$22*B46)+($B$8-$B$20/$B$18)*EXP($B$23*B46))))</f>
        <v>0.00194792340337311</v>
      </c>
    </row>
    <row r="47" customFormat="false" ht="13.5" hidden="false" customHeight="false" outlineLevel="0" collapsed="false">
      <c r="B47" s="0" t="n">
        <f aca="false">B46+$B$24</f>
        <v>0.05</v>
      </c>
      <c r="C47" s="0" t="n">
        <f aca="false">IF($B$14&lt;1,EXP(-$B$19*B47)*($B$8*COS($B$15*B47)+$B$21*SIN($B$15*B47)),IF($B$14=1,EXP(-$B$19*B47)*($B$8+$B$20*B47),0.5*(($B$8+$B$20/$B$18)*EXP($B$22*B47)+($B$8-$B$20/$B$18)*EXP($B$23*B47))))</f>
        <v>0.00132137212113718</v>
      </c>
    </row>
    <row r="48" customFormat="false" ht="13.5" hidden="false" customHeight="false" outlineLevel="0" collapsed="false">
      <c r="B48" s="0" t="n">
        <f aca="false">B47+$B$24</f>
        <v>0.0525</v>
      </c>
      <c r="C48" s="0" t="n">
        <f aca="false">IF($B$14&lt;1,EXP(-$B$19*B48)*($B$8*COS($B$15*B48)+$B$21*SIN($B$15*B48)),IF($B$14=1,EXP(-$B$19*B48)*($B$8+$B$20*B48),0.5*(($B$8+$B$20/$B$18)*EXP($B$22*B48)+($B$8-$B$20/$B$18)*EXP($B$23*B48))))</f>
        <v>0.000702138493790772</v>
      </c>
    </row>
    <row r="49" customFormat="false" ht="13.5" hidden="false" customHeight="false" outlineLevel="0" collapsed="false">
      <c r="B49" s="0" t="n">
        <f aca="false">B48+$B$24</f>
        <v>0.055</v>
      </c>
      <c r="C49" s="0" t="n">
        <f aca="false">IF($B$14&lt;1,EXP(-$B$19*B49)*($B$8*COS($B$15*B49)+$B$21*SIN($B$15*B49)),IF($B$14=1,EXP(-$B$19*B49)*($B$8+$B$20*B49),0.5*(($B$8+$B$20/$B$18)*EXP($B$22*B49)+($B$8-$B$20/$B$18)*EXP($B$23*B49))))</f>
        <v>9.38620906634344E-005</v>
      </c>
    </row>
    <row r="50" customFormat="false" ht="13.5" hidden="false" customHeight="false" outlineLevel="0" collapsed="false">
      <c r="B50" s="0" t="n">
        <f aca="false">B49+$B$24</f>
        <v>0.0575</v>
      </c>
      <c r="C50" s="0" t="n">
        <f aca="false">IF($B$14&lt;1,EXP(-$B$19*B50)*($B$8*COS($B$15*B50)+$B$21*SIN($B$15*B50)),IF($B$14=1,EXP(-$B$19*B50)*($B$8+$B$20*B50),0.5*(($B$8+$B$20/$B$18)*EXP($B$22*B50)+($B$8-$B$20/$B$18)*EXP($B$23*B50))))</f>
        <v>-0.00049997497869149</v>
      </c>
    </row>
    <row r="51" customFormat="false" ht="13.5" hidden="false" customHeight="false" outlineLevel="0" collapsed="false">
      <c r="B51" s="0" t="n">
        <f aca="false">B50+$B$24</f>
        <v>0.06</v>
      </c>
      <c r="C51" s="0" t="n">
        <f aca="false">IF($B$14&lt;1,EXP(-$B$19*B51)*($B$8*COS($B$15*B51)+$B$21*SIN($B$15*B51)),IF($B$14=1,EXP(-$B$19*B51)*($B$8+$B$20*B51),0.5*(($B$8+$B$20/$B$18)*EXP($B$22*B51)+($B$8-$B$20/$B$18)*EXP($B$23*B51))))</f>
        <v>-0.00107606565900692</v>
      </c>
    </row>
    <row r="52" customFormat="false" ht="13.5" hidden="false" customHeight="false" outlineLevel="0" collapsed="false">
      <c r="B52" s="0" t="n">
        <f aca="false">B51+$B$24</f>
        <v>0.0625</v>
      </c>
      <c r="C52" s="0" t="n">
        <f aca="false">IF($B$14&lt;1,EXP(-$B$19*B52)*($B$8*COS($B$15*B52)+$B$21*SIN($B$15*B52)),IF($B$14=1,EXP(-$B$19*B52)*($B$8+$B$20*B52),0.5*(($B$8+$B$20/$B$18)*EXP($B$22*B52)+($B$8-$B$20/$B$18)*EXP($B$23*B52))))</f>
        <v>-0.0016312940294383</v>
      </c>
    </row>
    <row r="53" customFormat="false" ht="13.5" hidden="false" customHeight="false" outlineLevel="0" collapsed="false">
      <c r="B53" s="0" t="n">
        <f aca="false">B52+$B$24</f>
        <v>0.065</v>
      </c>
      <c r="C53" s="0" t="n">
        <f aca="false">IF($B$14&lt;1,EXP(-$B$19*B53)*($B$8*COS($B$15*B53)+$B$21*SIN($B$15*B53)),IF($B$14=1,EXP(-$B$19*B53)*($B$8+$B$20*B53),0.5*(($B$8+$B$20/$B$18)*EXP($B$22*B53)+($B$8-$B$20/$B$18)*EXP($B$23*B53))))</f>
        <v>-0.00216274980751277</v>
      </c>
    </row>
    <row r="54" customFormat="false" ht="13.5" hidden="false" customHeight="false" outlineLevel="0" collapsed="false">
      <c r="B54" s="0" t="n">
        <f aca="false">B53+$B$24</f>
        <v>0.0675</v>
      </c>
      <c r="C54" s="0" t="n">
        <f aca="false">IF($B$14&lt;1,EXP(-$B$19*B54)*($B$8*COS($B$15*B54)+$B$21*SIN($B$15*B54)),IF($B$14=1,EXP(-$B$19*B54)*($B$8+$B$20*B54),0.5*(($B$8+$B$20/$B$18)*EXP($B$22*B54)+($B$8-$B$20/$B$18)*EXP($B$23*B54))))</f>
        <v>-0.00266774122632819</v>
      </c>
    </row>
    <row r="55" customFormat="false" ht="13.5" hidden="false" customHeight="false" outlineLevel="0" collapsed="false">
      <c r="B55" s="0" t="n">
        <f aca="false">B54+$B$24</f>
        <v>0.07</v>
      </c>
      <c r="C55" s="0" t="n">
        <f aca="false">IF($B$14&lt;1,EXP(-$B$19*B55)*($B$8*COS($B$15*B55)+$B$21*SIN($B$15*B55)),IF($B$14=1,EXP(-$B$19*B55)*($B$8+$B$20*B55),0.5*(($B$8+$B$20/$B$18)*EXP($B$22*B55)+($B$8-$B$20/$B$18)*EXP($B$23*B55))))</f>
        <v>-0.0031438062457231</v>
      </c>
    </row>
    <row r="56" customFormat="false" ht="13.5" hidden="false" customHeight="false" outlineLevel="0" collapsed="false">
      <c r="B56" s="0" t="n">
        <f aca="false">B55+$B$24</f>
        <v>0.0725</v>
      </c>
      <c r="C56" s="0" t="n">
        <f aca="false">IF($B$14&lt;1,EXP(-$B$19*B56)*($B$8*COS($B$15*B56)+$B$21*SIN($B$15*B56)),IF($B$14=1,EXP(-$B$19*B56)*($B$8+$B$20*B56),0.5*(($B$8+$B$20/$B$18)*EXP($B$22*B56)+($B$8-$B$20/$B$18)*EXP($B$23*B56))))</f>
        <v>-0.00358872206938698</v>
      </c>
    </row>
    <row r="57" customFormat="false" ht="13.5" hidden="false" customHeight="false" outlineLevel="0" collapsed="false">
      <c r="B57" s="0" t="n">
        <f aca="false">B56+$B$24</f>
        <v>0.075</v>
      </c>
      <c r="C57" s="0" t="n">
        <f aca="false">IF($B$14&lt;1,EXP(-$B$19*B57)*($B$8*COS($B$15*B57)+$B$21*SIN($B$15*B57)),IF($B$14=1,EXP(-$B$19*B57)*($B$8+$B$20*B57),0.5*(($B$8+$B$20/$B$18)*EXP($B$22*B57)+($B$8-$B$20/$B$18)*EXP($B$23*B57))))</f>
        <v>-0.00400051295102322</v>
      </c>
    </row>
    <row r="58" customFormat="false" ht="13.5" hidden="false" customHeight="false" outlineLevel="0" collapsed="false">
      <c r="B58" s="0" t="n">
        <f aca="false">B57+$B$24</f>
        <v>0.0775</v>
      </c>
      <c r="C58" s="0" t="n">
        <f aca="false">IF($B$14&lt;1,EXP(-$B$19*B58)*($B$8*COS($B$15*B58)+$B$21*SIN($B$15*B58)),IF($B$14=1,EXP(-$B$19*B58)*($B$8+$B$20*B58),0.5*(($B$8+$B$20/$B$18)*EXP($B$22*B58)+($B$8-$B$20/$B$18)*EXP($B$23*B58))))</f>
        <v>-0.00437745628364966</v>
      </c>
    </row>
    <row r="59" customFormat="false" ht="13.5" hidden="false" customHeight="false" outlineLevel="0" collapsed="false">
      <c r="B59" s="0" t="n">
        <f aca="false">B58+$B$24</f>
        <v>0.08</v>
      </c>
      <c r="C59" s="0" t="n">
        <f aca="false">IF($B$14&lt;1,EXP(-$B$19*B59)*($B$8*COS($B$15*B59)+$B$21*SIN($B$15*B59)),IF($B$14=1,EXP(-$B$19*B59)*($B$8+$B$20*B59),0.5*(($B$8+$B$20/$B$18)*EXP($B$22*B59)+($B$8-$B$20/$B$18)*EXP($B$23*B59))))</f>
        <v>-0.00471808697685939</v>
      </c>
    </row>
    <row r="60" customFormat="false" ht="13.5" hidden="false" customHeight="false" outlineLevel="0" collapsed="false">
      <c r="B60" s="0" t="n">
        <f aca="false">B59+$B$24</f>
        <v>0.0825</v>
      </c>
      <c r="C60" s="0" t="n">
        <f aca="false">IF($B$14&lt;1,EXP(-$B$19*B60)*($B$8*COS($B$15*B60)+$B$21*SIN($B$15*B60)),IF($B$14=1,EXP(-$B$19*B60)*($B$8+$B$20*B60),0.5*(($B$8+$B$20/$B$18)*EXP($B$22*B60)+($B$8-$B$20/$B$18)*EXP($B$23*B60))))</f>
        <v>-0.00502120013730766</v>
      </c>
    </row>
    <row r="61" customFormat="false" ht="13.5" hidden="false" customHeight="false" outlineLevel="0" collapsed="false">
      <c r="B61" s="0" t="n">
        <f aca="false">B60+$B$24</f>
        <v>0.085</v>
      </c>
      <c r="C61" s="0" t="n">
        <f aca="false">IF($B$14&lt;1,EXP(-$B$19*B61)*($B$8*COS($B$15*B61)+$B$21*SIN($B$15*B61)),IF($B$14=1,EXP(-$B$19*B61)*($B$8+$B$20*B61),0.5*(($B$8+$B$20/$B$18)*EXP($B$22*B61)+($B$8-$B$20/$B$18)*EXP($B$23*B61))))</f>
        <v>-0.00528585207778138</v>
      </c>
    </row>
    <row r="62" customFormat="false" ht="13.5" hidden="false" customHeight="false" outlineLevel="0" collapsed="false">
      <c r="B62" s="0" t="n">
        <f aca="false">B61+$B$24</f>
        <v>0.0875</v>
      </c>
      <c r="C62" s="0" t="n">
        <f aca="false">IF($B$14&lt;1,EXP(-$B$19*B62)*($B$8*COS($B$15*B62)+$B$21*SIN($B$15*B62)),IF($B$14=1,EXP(-$B$19*B62)*($B$8+$B$20*B62),0.5*(($B$8+$B$20/$B$18)*EXP($B$22*B62)+($B$8-$B$20/$B$18)*EXP($B$23*B62))))</f>
        <v>-0.00551135968989377</v>
      </c>
    </row>
    <row r="63" customFormat="false" ht="13.5" hidden="false" customHeight="false" outlineLevel="0" collapsed="false">
      <c r="B63" s="0" t="n">
        <f aca="false">B62+$B$24</f>
        <v>0.09</v>
      </c>
      <c r="C63" s="0" t="n">
        <f aca="false">IF($B$14&lt;1,EXP(-$B$19*B63)*($B$8*COS($B$15*B63)+$B$21*SIN($B$15*B63)),IF($B$14=1,EXP(-$B$19*B63)*($B$8+$B$20*B63),0.5*(($B$8+$B$20/$B$18)*EXP($B$22*B63)+($B$8-$B$20/$B$18)*EXP($B$23*B63))))</f>
        <v>-0.00569729822467607</v>
      </c>
    </row>
    <row r="64" customFormat="false" ht="13.5" hidden="false" customHeight="false" outlineLevel="0" collapsed="false">
      <c r="B64" s="0" t="n">
        <f aca="false">B63+$B$24</f>
        <v>0.0925</v>
      </c>
      <c r="C64" s="0" t="n">
        <f aca="false">IF($B$14&lt;1,EXP(-$B$19*B64)*($B$8*COS($B$15*B64)+$B$21*SIN($B$15*B64)),IF($B$14=1,EXP(-$B$19*B64)*($B$8+$B$20*B64),0.5*(($B$8+$B$20/$B$18)*EXP($B$22*B64)+($B$8-$B$20/$B$18)*EXP($B$23*B64))))</f>
        <v>-0.00584349753406796</v>
      </c>
    </row>
    <row r="65" customFormat="false" ht="13.5" hidden="false" customHeight="false" outlineLevel="0" collapsed="false">
      <c r="B65" s="0" t="n">
        <f aca="false">B64+$B$24</f>
        <v>0.095</v>
      </c>
      <c r="C65" s="0" t="n">
        <f aca="false">IF($B$14&lt;1,EXP(-$B$19*B65)*($B$8*COS($B$15*B65)+$B$21*SIN($B$15*B65)),IF($B$14=1,EXP(-$B$19*B65)*($B$8+$B$20*B65),0.5*(($B$8+$B$20/$B$18)*EXP($B$22*B65)+($B$8-$B$20/$B$18)*EXP($B$23*B65))))</f>
        <v>-0.0059500368344945</v>
      </c>
    </row>
    <row r="66" customFormat="false" ht="13.5" hidden="false" customHeight="false" outlineLevel="0" collapsed="false">
      <c r="B66" s="0" t="n">
        <f aca="false">B65+$B$24</f>
        <v>0.0975</v>
      </c>
      <c r="C66" s="0" t="n">
        <f aca="false">IF($B$14&lt;1,EXP(-$B$19*B66)*($B$8*COS($B$15*B66)+$B$21*SIN($B$15*B66)),IF($B$14=1,EXP(-$B$19*B66)*($B$8+$B$20*B66),0.5*(($B$8+$B$20/$B$18)*EXP($B$22*B66)+($B$8-$B$20/$B$18)*EXP($B$23*B66))))</f>
        <v>-0.00601723806132452</v>
      </c>
    </row>
    <row r="67" customFormat="false" ht="13.5" hidden="false" customHeight="false" outlineLevel="0" collapsed="false">
      <c r="B67" s="0" t="n">
        <f aca="false">B66+$B$24</f>
        <v>0.1</v>
      </c>
      <c r="C67" s="0" t="n">
        <f aca="false">IF($B$14&lt;1,EXP(-$B$19*B67)*($B$8*COS($B$15*B67)+$B$21*SIN($B$15*B67)),IF($B$14=1,EXP(-$B$19*B67)*($B$8+$B$20*B67),0.5*(($B$8+$B$20/$B$18)*EXP($B$22*B67)+($B$8-$B$20/$B$18)*EXP($B$23*B67))))</f>
        <v>-0.00604565789000015</v>
      </c>
    </row>
    <row r="68" customFormat="false" ht="13.5" hidden="false" customHeight="false" outlineLevel="0" collapsed="false">
      <c r="B68" s="0" t="n">
        <f aca="false">B67+$B$24</f>
        <v>0.1025</v>
      </c>
      <c r="C68" s="0" t="n">
        <f aca="false">IF($B$14&lt;1,EXP(-$B$19*B68)*($B$8*COS($B$15*B68)+$B$21*SIN($B$15*B68)),IF($B$14=1,EXP(-$B$19*B68)*($B$8+$B$20*B68),0.5*(($B$8+$B$20/$B$18)*EXP($B$22*B68)+($B$8-$B$20/$B$18)*EXP($B$23*B68))))</f>
        <v>-0.00603607850598161</v>
      </c>
    </row>
    <row r="69" customFormat="false" ht="13.5" hidden="false" customHeight="false" outlineLevel="0" collapsed="false">
      <c r="B69" s="0" t="n">
        <f aca="false">B68+$B$24</f>
        <v>0.105</v>
      </c>
      <c r="C69" s="0" t="n">
        <f aca="false">IF($B$14&lt;1,EXP(-$B$19*B69)*($B$8*COS($B$15*B69)+$B$21*SIN($B$15*B69)),IF($B$14=1,EXP(-$B$19*B69)*($B$8+$B$20*B69),0.5*(($B$8+$B$20/$B$18)*EXP($B$22*B69)+($B$8-$B$20/$B$18)*EXP($B$23*B69))))</f>
        <v>-0.0059894972113421</v>
      </c>
    </row>
    <row r="70" customFormat="false" ht="13.5" hidden="false" customHeight="false" outlineLevel="0" collapsed="false">
      <c r="B70" s="0" t="n">
        <f aca="false">B69+$B$24</f>
        <v>0.1075</v>
      </c>
      <c r="C70" s="0" t="n">
        <f aca="false">IF($B$14&lt;1,EXP(-$B$19*B70)*($B$8*COS($B$15*B70)+$B$21*SIN($B$15*B70)),IF($B$14=1,EXP(-$B$19*B70)*($B$8+$B$20*B70),0.5*(($B$8+$B$20/$B$18)*EXP($B$22*B70)+($B$8-$B$20/$B$18)*EXP($B$23*B70))))</f>
        <v>-0.00590711496085623</v>
      </c>
    </row>
    <row r="71" customFormat="false" ht="13.5" hidden="false" customHeight="false" outlineLevel="0" collapsed="false">
      <c r="B71" s="0" t="n">
        <f aca="false">B70+$B$24</f>
        <v>0.11</v>
      </c>
      <c r="C71" s="0" t="n">
        <f aca="false">IF($B$14&lt;1,EXP(-$B$19*B71)*($B$8*COS($B$15*B71)+$B$21*SIN($B$15*B71)),IF($B$14=1,EXP(-$B$19*B71)*($B$8+$B$20*B71),0.5*(($B$8+$B$20/$B$18)*EXP($B$22*B71)+($B$8-$B$20/$B$18)*EXP($B$23*B71))))</f>
        <v>-0.00579032392473719</v>
      </c>
    </row>
    <row r="72" customFormat="false" ht="13.5" hidden="false" customHeight="false" outlineLevel="0" collapsed="false">
      <c r="B72" s="0" t="n">
        <f aca="false">B71+$B$24</f>
        <v>0.1125</v>
      </c>
      <c r="C72" s="0" t="n">
        <f aca="false">IF($B$14&lt;1,EXP(-$B$19*B72)*($B$8*COS($B$15*B72)+$B$21*SIN($B$15*B72)),IF($B$14=1,EXP(-$B$19*B72)*($B$8+$B$20*B72),0.5*(($B$8+$B$20/$B$18)*EXP($B$22*B72)+($B$8-$B$20/$B$18)*EXP($B$23*B72))))</f>
        <v>-0.00564069417878414</v>
      </c>
    </row>
    <row r="73" customFormat="false" ht="13.5" hidden="false" customHeight="false" outlineLevel="0" collapsed="false">
      <c r="B73" s="0" t="n">
        <f aca="false">B72+$B$24</f>
        <v>0.115</v>
      </c>
      <c r="C73" s="0" t="n">
        <f aca="false">IF($B$14&lt;1,EXP(-$B$19*B73)*($B$8*COS($B$15*B73)+$B$21*SIN($B$15*B73)),IF($B$14=1,EXP(-$B$19*B73)*($B$8+$B$20*B73),0.5*(($B$8+$B$20/$B$18)*EXP($B$22*B73)+($B$8-$B$20/$B$18)*EXP($B$23*B73))))</f>
        <v>-0.00545995962559669</v>
      </c>
    </row>
    <row r="74" customFormat="false" ht="13.5" hidden="false" customHeight="false" outlineLevel="0" collapsed="false">
      <c r="B74" s="0" t="n">
        <f aca="false">B73+$B$24</f>
        <v>0.1175</v>
      </c>
      <c r="C74" s="0" t="n">
        <f aca="false">IF($B$14&lt;1,EXP(-$B$19*B74)*($B$8*COS($B$15*B74)+$B$21*SIN($B$15*B74)),IF($B$14=1,EXP(-$B$19*B74)*($B$8+$B$20*B74),0.5*(($B$8+$B$20/$B$18)*EXP($B$22*B74)+($B$8-$B$20/$B$18)*EXP($B$23*B74))))</f>
        <v>-0.00525000325269788</v>
      </c>
    </row>
    <row r="75" customFormat="false" ht="13.5" hidden="false" customHeight="false" outlineLevel="0" collapsed="false">
      <c r="B75" s="0" t="n">
        <f aca="false">B74+$B$24</f>
        <v>0.12</v>
      </c>
      <c r="C75" s="0" t="n">
        <f aca="false">IF($B$14&lt;1,EXP(-$B$19*B75)*($B$8*COS($B$15*B75)+$B$21*SIN($B$15*B75)),IF($B$14=1,EXP(-$B$19*B75)*($B$8+$B$20*B75),0.5*(($B$8+$B$20/$B$18)*EXP($B$22*B75)+($B$8-$B$20/$B$18)*EXP($B$23*B75))))</f>
        <v>-0.00501284183488467</v>
      </c>
    </row>
    <row r="76" customFormat="false" ht="13.5" hidden="false" customHeight="false" outlineLevel="0" collapsed="false">
      <c r="B76" s="0" t="n">
        <f aca="false">B75+$B$24</f>
        <v>0.1225</v>
      </c>
      <c r="C76" s="0" t="n">
        <f aca="false">IF($B$14&lt;1,EXP(-$B$19*B76)*($B$8*COS($B$15*B76)+$B$21*SIN($B$15*B76)),IF($B$14=1,EXP(-$B$19*B76)*($B$8+$B$20*B76),0.5*(($B$8+$B$20/$B$18)*EXP($B$22*B76)+($B$8-$B$20/$B$18)*EXP($B$23*B76))))</f>
        <v>-0.00475061018890373</v>
      </c>
    </row>
    <row r="77" customFormat="false" ht="13.5" hidden="false" customHeight="false" outlineLevel="0" collapsed="false">
      <c r="B77" s="0" t="n">
        <f aca="false">B76+$B$24</f>
        <v>0.125</v>
      </c>
      <c r="C77" s="0" t="n">
        <f aca="false">IF($B$14&lt;1,EXP(-$B$19*B77)*($B$8*COS($B$15*B77)+$B$21*SIN($B$15*B77)),IF($B$14=1,EXP(-$B$19*B77)*($B$8+$B$20*B77),0.5*(($B$8+$B$20/$B$18)*EXP($B$22*B77)+($B$8-$B$20/$B$18)*EXP($B$23*B77))))</f>
        <v>-0.00446554508864366</v>
      </c>
    </row>
    <row r="78" customFormat="false" ht="13.5" hidden="false" customHeight="false" outlineLevel="0" collapsed="false">
      <c r="B78" s="0" t="n">
        <f aca="false">B77+$B$24</f>
        <v>0.1275</v>
      </c>
      <c r="C78" s="0" t="n">
        <f aca="false">IF($B$14&lt;1,EXP(-$B$19*B78)*($B$8*COS($B$15*B78)+$B$21*SIN($B$15*B78)),IF($B$14=1,EXP(-$B$19*B78)*($B$8+$B$20*B78),0.5*(($B$8+$B$20/$B$18)*EXP($B$22*B78)+($B$8-$B$20/$B$18)*EXP($B$23*B78))))</f>
        <v>-0.0041599689484575</v>
      </c>
    </row>
    <row r="79" customFormat="false" ht="13.5" hidden="false" customHeight="false" outlineLevel="0" collapsed="false">
      <c r="B79" s="0" t="n">
        <f aca="false">B78+$B$24</f>
        <v>0.13</v>
      </c>
      <c r="C79" s="0" t="n">
        <f aca="false">IF($B$14&lt;1,EXP(-$B$19*B79)*($B$8*COS($B$15*B79)+$B$21*SIN($B$15*B79)),IF($B$14=1,EXP(-$B$19*B79)*($B$8+$B$20*B79),0.5*(($B$8+$B$20/$B$18)*EXP($B$22*B79)+($B$8-$B$20/$B$18)*EXP($B$23*B79))))</f>
        <v>-0.00383627338100306</v>
      </c>
    </row>
    <row r="80" customFormat="false" ht="13.5" hidden="false" customHeight="false" outlineLevel="0" collapsed="false">
      <c r="B80" s="0" t="n">
        <f aca="false">B79+$B$24</f>
        <v>0.1325</v>
      </c>
      <c r="C80" s="0" t="n">
        <f aca="false">IF($B$14&lt;1,EXP(-$B$19*B80)*($B$8*COS($B$15*B80)+$B$21*SIN($B$15*B80)),IF($B$14=1,EXP(-$B$19*B80)*($B$8+$B$20*B80),0.5*(($B$8+$B$20/$B$18)*EXP($B$22*B80)+($B$8-$B$20/$B$18)*EXP($B$23*B80))))</f>
        <v>-0.00349690273413594</v>
      </c>
    </row>
    <row r="81" customFormat="false" ht="13.5" hidden="false" customHeight="false" outlineLevel="0" collapsed="false">
      <c r="B81" s="0" t="n">
        <f aca="false">B80+$B$24</f>
        <v>0.135</v>
      </c>
      <c r="C81" s="0" t="n">
        <f aca="false">IF($B$14&lt;1,EXP(-$B$19*B81)*($B$8*COS($B$15*B81)+$B$21*SIN($B$15*B81)),IF($B$14=1,EXP(-$B$19*B81)*($B$8+$B$20*B81),0.5*(($B$8+$B$20/$B$18)*EXP($B$22*B81)+($B$8-$B$20/$B$18)*EXP($B$23*B81))))</f>
        <v>-0.00314433770893848</v>
      </c>
    </row>
    <row r="82" customFormat="false" ht="13.5" hidden="false" customHeight="false" outlineLevel="0" collapsed="false">
      <c r="B82" s="0" t="n">
        <f aca="false">B81+$B$24</f>
        <v>0.1375</v>
      </c>
      <c r="C82" s="0" t="n">
        <f aca="false">IF($B$14&lt;1,EXP(-$B$19*B82)*($B$8*COS($B$15*B82)+$B$21*SIN($B$15*B82)),IF($B$14=1,EXP(-$B$19*B82)*($B$8+$B$20*B82),0.5*(($B$8+$B$20/$B$18)*EXP($B$22*B82)+($B$8-$B$20/$B$18)*EXP($B$23*B82))))</f>
        <v>-0.00278107915794677</v>
      </c>
    </row>
    <row r="83" customFormat="false" ht="13.5" hidden="false" customHeight="false" outlineLevel="0" collapsed="false">
      <c r="B83" s="0" t="n">
        <f aca="false">B82+$B$24</f>
        <v>0.14</v>
      </c>
      <c r="C83" s="0" t="n">
        <f aca="false">IF($B$14&lt;1,EXP(-$B$19*B83)*($B$8*COS($B$15*B83)+$B$21*SIN($B$15*B83)),IF($B$14=1,EXP(-$B$19*B83)*($B$8+$B$20*B83),0.5*(($B$8+$B$20/$B$18)*EXP($B$22*B83)+($B$8-$B$20/$B$18)*EXP($B$23*B83))))</f>
        <v>-0.00240963215908028</v>
      </c>
    </row>
    <row r="84" customFormat="false" ht="13.5" hidden="false" customHeight="false" outlineLevel="0" collapsed="false">
      <c r="B84" s="0" t="n">
        <f aca="false">B83+$B$24</f>
        <v>0.1425</v>
      </c>
      <c r="C84" s="0" t="n">
        <f aca="false">IF($B$14&lt;1,EXP(-$B$19*B84)*($B$8*COS($B$15*B84)+$B$21*SIN($B$15*B84)),IF($B$14=1,EXP(-$B$19*B84)*($B$8+$B$20*B84),0.5*(($B$8+$B$20/$B$18)*EXP($B$22*B84)+($B$8-$B$20/$B$18)*EXP($B$23*B84))))</f>
        <v>-0.00203249045671997</v>
      </c>
    </row>
    <row r="85" customFormat="false" ht="13.5" hidden="false" customHeight="false" outlineLevel="0" collapsed="false">
      <c r="B85" s="0" t="n">
        <f aca="false">B84+$B$24</f>
        <v>0.145</v>
      </c>
      <c r="C85" s="0" t="n">
        <f aca="false">IF($B$14&lt;1,EXP(-$B$19*B85)*($B$8*COS($B$15*B85)+$B$21*SIN($B$15*B85)),IF($B$14=1,EXP(-$B$19*B85)*($B$8+$B$20*B85),0.5*(($B$8+$B$20/$B$18)*EXP($B$22*B85)+($B$8-$B$20/$B$18)*EXP($B$23*B85))))</f>
        <v>-0.00165212135685757</v>
      </c>
    </row>
    <row r="86" customFormat="false" ht="13.5" hidden="false" customHeight="false" outlineLevel="0" collapsed="false">
      <c r="B86" s="0" t="n">
        <f aca="false">B85+$B$24</f>
        <v>0.1475</v>
      </c>
      <c r="C86" s="0" t="n">
        <f aca="false">IF($B$14&lt;1,EXP(-$B$19*B86)*($B$8*COS($B$15*B86)+$B$21*SIN($B$15*B86)),IF($B$14=1,EXP(-$B$19*B86)*($B$8+$B$20*B86),0.5*(($B$8+$B$20/$B$18)*EXP($B$22*B86)+($B$8-$B$20/$B$18)*EXP($B$23*B86))))</f>
        <v>-0.00127095115829155</v>
      </c>
    </row>
    <row r="87" customFormat="false" ht="13.5" hidden="false" customHeight="false" outlineLevel="0" collapsed="false">
      <c r="B87" s="0" t="n">
        <f aca="false">B86+$B$24</f>
        <v>0.15</v>
      </c>
      <c r="C87" s="0" t="n">
        <f aca="false">IF($B$14&lt;1,EXP(-$B$19*B87)*($B$8*COS($B$15*B87)+$B$21*SIN($B$15*B87)),IF($B$14=1,EXP(-$B$19*B87)*($B$8+$B$20*B87),0.5*(($B$8+$B$20/$B$18)*EXP($B$22*B87)+($B$8-$B$20/$B$18)*EXP($B$23*B87))))</f>
        <v>-0.00089135119651407</v>
      </c>
    </row>
    <row r="88" customFormat="false" ht="13.5" hidden="false" customHeight="false" outlineLevel="0" collapsed="false">
      <c r="B88" s="0" t="n">
        <f aca="false">B87+$B$24</f>
        <v>0.1525</v>
      </c>
      <c r="C88" s="0" t="n">
        <f aca="false">IF($B$14&lt;1,EXP(-$B$19*B88)*($B$8*COS($B$15*B88)+$B$21*SIN($B$15*B88)),IF($B$14=1,EXP(-$B$19*B88)*($B$8+$B$20*B88),0.5*(($B$8+$B$20/$B$18)*EXP($B$22*B88)+($B$8-$B$20/$B$18)*EXP($B$23*B88))))</f>
        <v>-0.000515624571261294</v>
      </c>
    </row>
    <row r="89" customFormat="false" ht="13.5" hidden="false" customHeight="false" outlineLevel="0" collapsed="false">
      <c r="B89" s="0" t="n">
        <f aca="false">B88+$B$24</f>
        <v>0.155</v>
      </c>
      <c r="C89" s="0" t="n">
        <f aca="false">IF($B$14&lt;1,EXP(-$B$19*B89)*($B$8*COS($B$15*B89)+$B$21*SIN($B$15*B89)),IF($B$14=1,EXP(-$B$19*B89)*($B$8+$B$20*B89),0.5*(($B$8+$B$20/$B$18)*EXP($B$22*B89)+($B$8-$B$20/$B$18)*EXP($B$23*B89))))</f>
        <v>-0.000145993622728875</v>
      </c>
    </row>
    <row r="90" customFormat="false" ht="13.5" hidden="false" customHeight="false" outlineLevel="0" collapsed="false">
      <c r="B90" s="0" t="n">
        <f aca="false">B89+$B$24</f>
        <v>0.1575</v>
      </c>
      <c r="C90" s="0" t="n">
        <f aca="false">IF($B$14&lt;1,EXP(-$B$19*B90)*($B$8*COS($B$15*B90)+$B$21*SIN($B$15*B90)),IF($B$14=1,EXP(-$B$19*B90)*($B$8+$B$20*B90),0.5*(($B$8+$B$20/$B$18)*EXP($B$22*B90)+($B$8-$B$20/$B$18)*EXP($B$23*B90))))</f>
        <v>0.000215411784768651</v>
      </c>
    </row>
    <row r="91" customFormat="false" ht="13.5" hidden="false" customHeight="false" outlineLevel="0" collapsed="false">
      <c r="B91" s="0" t="n">
        <f aca="false">B90+$B$24</f>
        <v>0.16</v>
      </c>
      <c r="C91" s="0" t="n">
        <f aca="false">IF($B$14&lt;1,EXP(-$B$19*B91)*($B$8*COS($B$15*B91)+$B$21*SIN($B$15*B91)),IF($B$14=1,EXP(-$B$19*B91)*($B$8+$B$20*B91),0.5*(($B$8+$B$20/$B$18)*EXP($B$22*B91)+($B$8-$B$20/$B$18)*EXP($B$23*B91))))</f>
        <v>0.000566565119348832</v>
      </c>
    </row>
    <row r="92" customFormat="false" ht="13.5" hidden="false" customHeight="false" outlineLevel="0" collapsed="false">
      <c r="B92" s="0" t="n">
        <f aca="false">B91+$B$24</f>
        <v>0.1625</v>
      </c>
      <c r="C92" s="0" t="n">
        <f aca="false">IF($B$14&lt;1,EXP(-$B$19*B92)*($B$8*COS($B$15*B92)+$B$21*SIN($B$15*B92)),IF($B$14=1,EXP(-$B$19*B92)*($B$8+$B$20*B92),0.5*(($B$8+$B$20/$B$18)*EXP($B$22*B92)+($B$8-$B$20/$B$18)*EXP($B$23*B92))))</f>
        <v>0.000905553132573518</v>
      </c>
    </row>
    <row r="93" customFormat="false" ht="13.5" hidden="false" customHeight="false" outlineLevel="0" collapsed="false">
      <c r="B93" s="0" t="n">
        <f aca="false">B92+$B$24</f>
        <v>0.165</v>
      </c>
      <c r="C93" s="0" t="n">
        <f aca="false">IF($B$14&lt;1,EXP(-$B$19*B93)*($B$8*COS($B$15*B93)+$B$21*SIN($B$15*B93)),IF($B$14=1,EXP(-$B$19*B93)*($B$8+$B$20*B93),0.5*(($B$8+$B$20/$B$18)*EXP($B$22*B93)+($B$8-$B$20/$B$18)*EXP($B$23*B93))))</f>
        <v>0.00123058486588923</v>
      </c>
    </row>
    <row r="94" customFormat="false" ht="13.5" hidden="false" customHeight="false" outlineLevel="0" collapsed="false">
      <c r="B94" s="0" t="n">
        <f aca="false">B93+$B$24</f>
        <v>0.1675</v>
      </c>
      <c r="C94" s="0" t="n">
        <f aca="false">IF($B$14&lt;1,EXP(-$B$19*B94)*($B$8*COS($B$15*B94)+$B$21*SIN($B$15*B94)),IF($B$14=1,EXP(-$B$19*B94)*($B$8+$B$20*B94),0.5*(($B$8+$B$20/$B$18)*EXP($B$22*B94)+($B$8-$B$20/$B$18)*EXP($B$23*B94))))</f>
        <v>0.0015399996802538</v>
      </c>
    </row>
    <row r="95" customFormat="false" ht="13.5" hidden="false" customHeight="false" outlineLevel="0" collapsed="false">
      <c r="B95" s="0" t="n">
        <f aca="false">B94+$B$24</f>
        <v>0.17</v>
      </c>
      <c r="C95" s="0" t="n">
        <f aca="false">IF($B$14&lt;1,EXP(-$B$19*B95)*($B$8*COS($B$15*B95)+$B$21*SIN($B$15*B95)),IF($B$14=1,EXP(-$B$19*B95)*($B$8+$B$20*B95),0.5*(($B$8+$B$20/$B$18)*EXP($B$22*B95)+($B$8-$B$20/$B$18)*EXP($B$23*B95))))</f>
        <v>0.00183227428352964</v>
      </c>
    </row>
    <row r="96" customFormat="false" ht="13.5" hidden="false" customHeight="false" outlineLevel="0" collapsed="false">
      <c r="B96" s="0" t="n">
        <f aca="false">B95+$B$24</f>
        <v>0.1725</v>
      </c>
      <c r="C96" s="0" t="n">
        <f aca="false">IF($B$14&lt;1,EXP(-$B$19*B96)*($B$8*COS($B$15*B96)+$B$21*SIN($B$15*B96)),IF($B$14=1,EXP(-$B$19*B96)*($B$8+$B$20*B96),0.5*(($B$8+$B$20/$B$18)*EXP($B$22*B96)+($B$8-$B$20/$B$18)*EXP($B$23*B96))))</f>
        <v>0.00210602873703469</v>
      </c>
    </row>
    <row r="97" customFormat="false" ht="13.5" hidden="false" customHeight="false" outlineLevel="0" collapsed="false">
      <c r="B97" s="0" t="n">
        <f aca="false">B96+$B$24</f>
        <v>0.175</v>
      </c>
      <c r="C97" s="0" t="n">
        <f aca="false">IF($B$14&lt;1,EXP(-$B$19*B97)*($B$8*COS($B$15*B97)+$B$21*SIN($B$15*B97)),IF($B$14=1,EXP(-$B$19*B97)*($B$8+$B$20*B97),0.5*(($B$8+$B$20/$B$18)*EXP($B$22*B97)+($B$8-$B$20/$B$18)*EXP($B$23*B97))))</f>
        <v>0.00236003142939957</v>
      </c>
    </row>
    <row r="98" customFormat="false" ht="13.5" hidden="false" customHeight="false" outlineLevel="0" collapsed="false">
      <c r="B98" s="0" t="n">
        <f aca="false">B97+$B$24</f>
        <v>0.1775</v>
      </c>
      <c r="C98" s="0" t="n">
        <f aca="false">IF($B$14&lt;1,EXP(-$B$19*B98)*($B$8*COS($B$15*B98)+$B$21*SIN($B$15*B98)),IF($B$14=1,EXP(-$B$19*B98)*($B$8+$B$20*B98),0.5*(($B$8+$B$20/$B$18)*EXP($B$22*B98)+($B$8-$B$20/$B$18)*EXP($B$23*B98))))</f>
        <v>0.00259320301254281</v>
      </c>
    </row>
    <row r="99" customFormat="false" ht="13.5" hidden="false" customHeight="false" outlineLevel="0" collapsed="false">
      <c r="B99" s="0" t="n">
        <f aca="false">B98+$B$24</f>
        <v>0.18</v>
      </c>
      <c r="C99" s="0" t="n">
        <f aca="false">IF($B$14&lt;1,EXP(-$B$19*B99)*($B$8*COS($B$15*B99)+$B$21*SIN($B$15*B99)),IF($B$14=1,EXP(-$B$19*B99)*($B$8+$B$20*B99),0.5*(($B$8+$B$20/$B$18)*EXP($B$22*B99)+($B$8-$B$20/$B$18)*EXP($B$23*B99))))</f>
        <v>0.00280461930110748</v>
      </c>
    </row>
    <row r="100" customFormat="false" ht="13.5" hidden="false" customHeight="false" outlineLevel="0" collapsed="false">
      <c r="B100" s="0" t="n">
        <f aca="false">B99+$B$24</f>
        <v>0.1825</v>
      </c>
      <c r="C100" s="0" t="n">
        <f aca="false">IF($B$14&lt;1,EXP(-$B$19*B100)*($B$8*COS($B$15*B100)+$B$21*SIN($B$15*B100)),IF($B$14=1,EXP(-$B$19*B100)*($B$8+$B$20*B100),0.5*(($B$8+$B$20/$B$18)*EXP($B$22*B100)+($B$8-$B$20/$B$18)*EXP($B$23*B100))))</f>
        <v>0.00299351314306386</v>
      </c>
    </row>
    <row r="101" customFormat="false" ht="13.5" hidden="false" customHeight="false" outlineLevel="0" collapsed="false">
      <c r="B101" s="0" t="n">
        <f aca="false">B100+$B$24</f>
        <v>0.185</v>
      </c>
      <c r="C101" s="0" t="n">
        <f aca="false">IF($B$14&lt;1,EXP(-$B$19*B101)*($B$8*COS($B$15*B101)+$B$21*SIN($B$15*B101)),IF($B$14=1,EXP(-$B$19*B101)*($B$8+$B$20*B101),0.5*(($B$8+$B$20/$B$18)*EXP($B$22*B101)+($B$8-$B$20/$B$18)*EXP($B$23*B101))))</f>
        <v>0.00315927527533975</v>
      </c>
    </row>
    <row r="102" customFormat="false" ht="13.5" hidden="false" customHeight="false" outlineLevel="0" collapsed="false">
      <c r="B102" s="0" t="n">
        <f aca="false">B101+$B$24</f>
        <v>0.1875</v>
      </c>
      <c r="C102" s="0" t="n">
        <f aca="false">IF($B$14&lt;1,EXP(-$B$19*B102)*($B$8*COS($B$15*B102)+$B$21*SIN($B$15*B102)),IF($B$14=1,EXP(-$B$19*B102)*($B$8+$B$20*B102),0.5*(($B$8+$B$20/$B$18)*EXP($B$22*B102)+($B$8-$B$20/$B$18)*EXP($B$23*B102))))</f>
        <v>0.00330145418425974</v>
      </c>
    </row>
    <row r="103" customFormat="false" ht="13.5" hidden="false" customHeight="false" outlineLevel="0" collapsed="false">
      <c r="B103" s="0" t="n">
        <f aca="false">B102+$B$24</f>
        <v>0.19</v>
      </c>
      <c r="C103" s="0" t="n">
        <f aca="false">IF($B$14&lt;1,EXP(-$B$19*B103)*($B$8*COS($B$15*B103)+$B$21*SIN($B$15*B103)),IF($B$14=1,EXP(-$B$19*B103)*($B$8+$B$20*B103),0.5*(($B$8+$B$20/$B$18)*EXP($B$22*B103)+($B$8-$B$20/$B$18)*EXP($B$23*B103))))</f>
        <v>0.00341975499622553</v>
      </c>
    </row>
    <row r="104" customFormat="false" ht="13.5" hidden="false" customHeight="false" outlineLevel="0" collapsed="false">
      <c r="B104" s="0" t="n">
        <f aca="false">B103+$B$24</f>
        <v>0.1925</v>
      </c>
      <c r="C104" s="0" t="n">
        <f aca="false">IF($B$14&lt;1,EXP(-$B$19*B104)*($B$8*COS($B$15*B104)+$B$21*SIN($B$15*B104)),IF($B$14=1,EXP(-$B$19*B104)*($B$8+$B$20*B104),0.5*(($B$8+$B$20/$B$18)*EXP($B$22*B104)+($B$8-$B$20/$B$18)*EXP($B$23*B104))))</f>
        <v>0.00351403742942467</v>
      </c>
    </row>
    <row r="105" customFormat="false" ht="13.5" hidden="false" customHeight="false" outlineLevel="0" collapsed="false">
      <c r="B105" s="0" t="n">
        <f aca="false">B104+$B$24</f>
        <v>0.195</v>
      </c>
      <c r="C105" s="0" t="n">
        <f aca="false">IF($B$14&lt;1,EXP(-$B$19*B105)*($B$8*COS($B$15*B105)+$B$21*SIN($B$15*B105)),IF($B$14=1,EXP(-$B$19*B105)*($B$8+$B$20*B105),0.5*(($B$8+$B$20/$B$18)*EXP($B$22*B105)+($B$8-$B$20/$B$18)*EXP($B$23*B105))))</f>
        <v>0.00358431284238747</v>
      </c>
    </row>
    <row r="106" customFormat="false" ht="13.5" hidden="false" customHeight="false" outlineLevel="0" collapsed="false">
      <c r="B106" s="0" t="n">
        <f aca="false">B105+$B$24</f>
        <v>0.1975</v>
      </c>
      <c r="C106" s="0" t="n">
        <f aca="false">IF($B$14&lt;1,EXP(-$B$19*B106)*($B$8*COS($B$15*B106)+$B$21*SIN($B$15*B106)),IF($B$14=1,EXP(-$B$19*B106)*($B$8+$B$20*B106),0.5*(($B$8+$B$20/$B$18)*EXP($B$22*B106)+($B$8-$B$20/$B$18)*EXP($B$23*B106))))</f>
        <v>0.00363074041989927</v>
      </c>
    </row>
    <row r="107" customFormat="false" ht="13.5" hidden="false" customHeight="false" outlineLevel="0" collapsed="false">
      <c r="B107" s="0" t="n">
        <f aca="false">B106+$B$24</f>
        <v>0.2</v>
      </c>
      <c r="C107" s="0" t="n">
        <f aca="false">IF($B$14&lt;1,EXP(-$B$19*B107)*($B$8*COS($B$15*B107)+$B$21*SIN($B$15*B107)),IF($B$14=1,EXP(-$B$19*B107)*($B$8+$B$20*B107),0.5*(($B$8+$B$20/$B$18)*EXP($B$22*B107)+($B$8-$B$20/$B$18)*EXP($B$23*B107))))</f>
        <v>0.00365362254109732</v>
      </c>
    </row>
    <row r="108" customFormat="false" ht="13.5" hidden="false" customHeight="false" outlineLevel="0" collapsed="false">
      <c r="B108" s="0" t="n">
        <f aca="false">B107+$B$24</f>
        <v>0.2025</v>
      </c>
      <c r="C108" s="0" t="n">
        <f aca="false">IF($B$14&lt;1,EXP(-$B$19*B108)*($B$8*COS($B$15*B108)+$B$21*SIN($B$15*B108)),IF($B$14=1,EXP(-$B$19*B108)*($B$8+$B$20*B108),0.5*(($B$8+$B$20/$B$18)*EXP($B$22*B108)+($B$8-$B$20/$B$18)*EXP($B$23*B108))))</f>
        <v>0.00365339937851961</v>
      </c>
    </row>
    <row r="109" customFormat="false" ht="13.5" hidden="false" customHeight="false" outlineLevel="0" collapsed="false">
      <c r="B109" s="0" t="n">
        <f aca="false">B108+$B$24</f>
        <v>0.205</v>
      </c>
      <c r="C109" s="0" t="n">
        <f aca="false">IF($B$14&lt;1,EXP(-$B$19*B109)*($B$8*COS($B$15*B109)+$B$21*SIN($B$15*B109)),IF($B$14=1,EXP(-$B$19*B109)*($B$8+$B$20*B109),0.5*(($B$8+$B$20/$B$18)*EXP($B$22*B109)+($B$8-$B$20/$B$18)*EXP($B$23*B109))))</f>
        <v>0.00363064278041383</v>
      </c>
    </row>
    <row r="110" customFormat="false" ht="13.5" hidden="false" customHeight="false" outlineLevel="0" collapsed="false">
      <c r="B110" s="0" t="n">
        <f aca="false">B109+$B$24</f>
        <v>0.2075</v>
      </c>
      <c r="C110" s="0" t="n">
        <f aca="false">IF($B$14&lt;1,EXP(-$B$19*B110)*($B$8*COS($B$15*B110)+$B$21*SIN($B$15*B110)),IF($B$14=1,EXP(-$B$19*B110)*($B$8+$B$20*B110),0.5*(($B$8+$B$20/$B$18)*EXP($B$22*B110)+($B$8-$B$20/$B$18)*EXP($B$23*B110))))</f>
        <v>0.00358604949174459</v>
      </c>
    </row>
    <row r="111" customFormat="false" ht="13.5" hidden="false" customHeight="false" outlineLevel="0" collapsed="false">
      <c r="B111" s="0" t="n">
        <f aca="false">B110+$B$24</f>
        <v>0.21</v>
      </c>
      <c r="C111" s="0" t="n">
        <f aca="false">IF($B$14&lt;1,EXP(-$B$19*B111)*($B$8*COS($B$15*B111)+$B$21*SIN($B$15*B111)),IF($B$14=1,EXP(-$B$19*B111)*($B$8+$B$20*B111),0.5*(($B$8+$B$20/$B$18)*EXP($B$22*B111)+($B$8-$B$20/$B$18)*EXP($B$23*B111))))</f>
        <v>0.00352043377204834</v>
      </c>
    </row>
    <row r="112" customFormat="false" ht="13.5" hidden="false" customHeight="false" outlineLevel="0" collapsed="false">
      <c r="B112" s="0" t="n">
        <f aca="false">B111+$B$24</f>
        <v>0.2125</v>
      </c>
      <c r="C112" s="0" t="n">
        <f aca="false">IF($B$14&lt;1,EXP(-$B$19*B112)*($B$8*COS($B$15*B112)+$B$21*SIN($B$15*B112)),IF($B$14=1,EXP(-$B$19*B112)*($B$8+$B$20*B112),0.5*(($B$8+$B$20/$B$18)*EXP($B$22*B112)+($B$8-$B$20/$B$18)*EXP($B$23*B112))))</f>
        <v>0.00343471947057054</v>
      </c>
    </row>
    <row r="113" customFormat="false" ht="13.5" hidden="false" customHeight="false" outlineLevel="0" collapsed="false">
      <c r="B113" s="0" t="n">
        <f aca="false">B112+$B$24</f>
        <v>0.215</v>
      </c>
      <c r="C113" s="0" t="n">
        <f aca="false">IF($B$14&lt;1,EXP(-$B$19*B113)*($B$8*COS($B$15*B113)+$B$21*SIN($B$15*B113)),IF($B$14=1,EXP(-$B$19*B113)*($B$8+$B$20*B113),0.5*(($B$8+$B$20/$B$18)*EXP($B$22*B113)+($B$8-$B$20/$B$18)*EXP($B$23*B113))))</f>
        <v>0.00332993162097565</v>
      </c>
    </row>
    <row r="114" customFormat="false" ht="13.5" hidden="false" customHeight="false" outlineLevel="0" collapsed="false">
      <c r="B114" s="0" t="n">
        <f aca="false">B113+$B$24</f>
        <v>0.2175</v>
      </c>
      <c r="C114" s="0" t="n">
        <f aca="false">IF($B$14&lt;1,EXP(-$B$19*B114)*($B$8*COS($B$15*B114)+$B$21*SIN($B$15*B114)),IF($B$14=1,EXP(-$B$19*B114)*($B$8+$B$20*B114),0.5*(($B$8+$B$20/$B$18)*EXP($B$22*B114)+($B$8-$B$20/$B$18)*EXP($B$23*B114))))</f>
        <v>0.00320718761934675</v>
      </c>
    </row>
    <row r="115" customFormat="false" ht="13.5" hidden="false" customHeight="false" outlineLevel="0" collapsed="false">
      <c r="B115" s="0" t="n">
        <f aca="false">B114+$B$24</f>
        <v>0.22</v>
      </c>
      <c r="C115" s="0" t="n">
        <f aca="false">IF($B$14&lt;1,EXP(-$B$19*B115)*($B$8*COS($B$15*B115)+$B$21*SIN($B$15*B115)),IF($B$14=1,EXP(-$B$19*B115)*($B$8+$B$20*B115),0.5*(($B$8+$B$20/$B$18)*EXP($B$22*B115)+($B$8-$B$20/$B$18)*EXP($B$23*B115))))</f>
        <v>0.00306768805018886</v>
      </c>
    </row>
    <row r="116" customFormat="false" ht="13.5" hidden="false" customHeight="false" outlineLevel="0" collapsed="false">
      <c r="B116" s="0" t="n">
        <f aca="false">B115+$B$24</f>
        <v>0.2225</v>
      </c>
      <c r="C116" s="0" t="n">
        <f aca="false">IF($B$14&lt;1,EXP(-$B$19*B116)*($B$8*COS($B$15*B116)+$B$21*SIN($B$15*B116)),IF($B$14=1,EXP(-$B$19*B116)*($B$8+$B$20*B116),0.5*(($B$8+$B$20/$B$18)*EXP($B$22*B116)+($B$8-$B$20/$B$18)*EXP($B$23*B116))))</f>
        <v>0.0029127072257241</v>
      </c>
    </row>
    <row r="117" customFormat="false" ht="13.5" hidden="false" customHeight="false" outlineLevel="0" collapsed="false">
      <c r="B117" s="0" t="n">
        <f aca="false">B116+$B$24</f>
        <v>0.225</v>
      </c>
      <c r="C117" s="0" t="n">
        <f aca="false">IF($B$14&lt;1,EXP(-$B$19*B117)*($B$8*COS($B$15*B117)+$B$21*SIN($B$15*B117)),IF($B$14=1,EXP(-$B$19*B117)*($B$8+$B$20*B117),0.5*(($B$8+$B$20/$B$18)*EXP($B$22*B117)+($B$8-$B$20/$B$18)*EXP($B$23*B117))))</f>
        <v>0.00274358350392346</v>
      </c>
    </row>
    <row r="118" customFormat="false" ht="13.5" hidden="false" customHeight="false" outlineLevel="0" collapsed="false">
      <c r="B118" s="0" t="n">
        <f aca="false">B117+$B$24</f>
        <v>0.2275</v>
      </c>
      <c r="C118" s="0" t="n">
        <f aca="false">IF($B$14&lt;1,EXP(-$B$19*B118)*($B$8*COS($B$15*B118)+$B$21*SIN($B$15*B118)),IF($B$14=1,EXP(-$B$19*B118)*($B$8+$B$20*B118),0.5*(($B$8+$B$20/$B$18)*EXP($B$22*B118)+($B$8-$B$20/$B$18)*EXP($B$23*B118))))</f>
        <v>0.00256170945046932</v>
      </c>
    </row>
    <row r="119" customFormat="false" ht="13.5" hidden="false" customHeight="false" outlineLevel="0" collapsed="false">
      <c r="B119" s="0" t="n">
        <f aca="false">B118+$B$24</f>
        <v>0.23</v>
      </c>
      <c r="C119" s="0" t="n">
        <f aca="false">IF($B$14&lt;1,EXP(-$B$19*B119)*($B$8*COS($B$15*B119)+$B$21*SIN($B$15*B119)),IF($B$14=1,EXP(-$B$19*B119)*($B$8+$B$20*B119),0.5*(($B$8+$B$20/$B$18)*EXP($B$22*B119)+($B$8-$B$20/$B$18)*EXP($B$23*B119))))</f>
        <v>0.00236852190919589</v>
      </c>
    </row>
    <row r="120" customFormat="false" ht="13.5" hidden="false" customHeight="false" outlineLevel="0" collapsed="false">
      <c r="B120" s="0" t="n">
        <f aca="false">B119+$B$24</f>
        <v>0.2325</v>
      </c>
      <c r="C120" s="0" t="n">
        <f aca="false">IF($B$14&lt;1,EXP(-$B$19*B120)*($B$8*COS($B$15*B120)+$B$21*SIN($B$15*B120)),IF($B$14=1,EXP(-$B$19*B120)*($B$8+$B$20*B120),0.5*(($B$8+$B$20/$B$18)*EXP($B$22*B120)+($B$8-$B$20/$B$18)*EXP($B$23*B120))))</f>
        <v>0.00216549204452585</v>
      </c>
    </row>
    <row r="121" customFormat="false" ht="13.5" hidden="false" customHeight="false" outlineLevel="0" collapsed="false">
      <c r="B121" s="0" t="n">
        <f aca="false">B120+$B$24</f>
        <v>0.235</v>
      </c>
      <c r="C121" s="0" t="n">
        <f aca="false">IF($B$14&lt;1,EXP(-$B$19*B121)*($B$8*COS($B$15*B121)+$B$21*SIN($B$15*B121)),IF($B$14=1,EXP(-$B$19*B121)*($B$8+$B$20*B121),0.5*(($B$8+$B$20/$B$18)*EXP($B$22*B121)+($B$8-$B$20/$B$18)*EXP($B$23*B121))))</f>
        <v>0.00195411541802574</v>
      </c>
    </row>
    <row r="122" customFormat="false" ht="13.5" hidden="false" customHeight="false" outlineLevel="0" collapsed="false">
      <c r="B122" s="0" t="n">
        <f aca="false">B121+$B$24</f>
        <v>0.2375</v>
      </c>
      <c r="C122" s="0" t="n">
        <f aca="false">IF($B$14&lt;1,EXP(-$B$19*B122)*($B$8*COS($B$15*B122)+$B$21*SIN($B$15*B122)),IF($B$14=1,EXP(-$B$19*B122)*($B$8+$B$20*B122),0.5*(($B$8+$B$20/$B$18)*EXP($B$22*B122)+($B$8-$B$20/$B$18)*EXP($B$23*B122))))</f>
        <v>0.00173590215945866</v>
      </c>
    </row>
    <row r="123" customFormat="false" ht="13.5" hidden="false" customHeight="false" outlineLevel="0" collapsed="false">
      <c r="B123" s="0" t="n">
        <f aca="false">B122+$B$24</f>
        <v>0.24</v>
      </c>
      <c r="C123" s="0" t="n">
        <f aca="false">IF($B$14&lt;1,EXP(-$B$19*B123)*($B$8*COS($B$15*B123)+$B$21*SIN($B$15*B123)),IF($B$14=1,EXP(-$B$19*B123)*($B$8+$B$20*B123),0.5*(($B$8+$B$20/$B$18)*EXP($B$22*B123)+($B$8-$B$20/$B$18)*EXP($B$23*B123))))</f>
        <v>0.00151236729063885</v>
      </c>
    </row>
    <row r="124" customFormat="false" ht="13.5" hidden="false" customHeight="false" outlineLevel="0" collapsed="false">
      <c r="B124" s="0" t="n">
        <f aca="false">B123+$B$24</f>
        <v>0.2425</v>
      </c>
      <c r="C124" s="0" t="n">
        <f aca="false">IF($B$14&lt;1,EXP(-$B$19*B124)*($B$8*COS($B$15*B124)+$B$21*SIN($B$15*B124)),IF($B$14=1,EXP(-$B$19*B124)*($B$8+$B$20*B124),0.5*(($B$8+$B$20/$B$18)*EXP($B$22*B124)+($B$8-$B$20/$B$18)*EXP($B$23*B124))))</f>
        <v>0.00128502125801051</v>
      </c>
    </row>
    <row r="125" customFormat="false" ht="13.5" hidden="false" customHeight="false" outlineLevel="0" collapsed="false">
      <c r="B125" s="0" t="n">
        <f aca="false">B124+$B$24</f>
        <v>0.245</v>
      </c>
      <c r="C125" s="0" t="n">
        <f aca="false">IF($B$14&lt;1,EXP(-$B$19*B125)*($B$8*COS($B$15*B125)+$B$21*SIN($B$15*B125)),IF($B$14=1,EXP(-$B$19*B125)*($B$8+$B$20*B125),0.5*(($B$8+$B$20/$B$18)*EXP($B$22*B125)+($B$8-$B$20/$B$18)*EXP($B$23*B125))))</f>
        <v>0.00105536072720504</v>
      </c>
    </row>
    <row r="126" customFormat="false" ht="13.5" hidden="false" customHeight="false" outlineLevel="0" collapsed="false">
      <c r="B126" s="0" t="n">
        <f aca="false">B125+$B$24</f>
        <v>0.2475</v>
      </c>
      <c r="C126" s="0" t="n">
        <f aca="false">IF($B$14&lt;1,EXP(-$B$19*B126)*($B$8*COS($B$15*B126)+$B$21*SIN($B$15*B126)),IF($B$14=1,EXP(-$B$19*B126)*($B$8+$B$20*B126),0.5*(($B$8+$B$20/$B$18)*EXP($B$22*B126)+($B$8-$B$20/$B$18)*EXP($B$23*B126))))</f>
        <v>0.000824859689899469</v>
      </c>
    </row>
    <row r="127" customFormat="false" ht="13.5" hidden="false" customHeight="false" outlineLevel="0" collapsed="false">
      <c r="B127" s="0" t="n">
        <f aca="false">B126+$B$24</f>
        <v>0.25</v>
      </c>
      <c r="C127" s="0" t="n">
        <f aca="false">IF($B$14&lt;1,EXP(-$B$19*B127)*($B$8*COS($B$15*B127)+$B$21*SIN($B$15*B127)),IF($B$14=1,EXP(-$B$19*B127)*($B$8+$B$20*B127),0.5*(($B$8+$B$20/$B$18)*EXP($B$22*B127)+($B$8-$B$20/$B$18)*EXP($B$23*B127))))</f>
        <v>0.000594960930130019</v>
      </c>
    </row>
    <row r="128" customFormat="false" ht="13.5" hidden="false" customHeight="false" outlineLevel="0" collapsed="false">
      <c r="B128" s="0" t="n">
        <f aca="false">B127+$B$24</f>
        <v>0.2525</v>
      </c>
      <c r="C128" s="0" t="n">
        <f aca="false">IF($B$14&lt;1,EXP(-$B$19*B128)*($B$8*COS($B$15*B128)+$B$21*SIN($B$15*B128)),IF($B$14=1,EXP(-$B$19*B128)*($B$8+$B$20*B128),0.5*(($B$8+$B$20/$B$18)*EXP($B$22*B128)+($B$8-$B$20/$B$18)*EXP($B$23*B128))))</f>
        <v>0.000367067893832587</v>
      </c>
    </row>
    <row r="129" customFormat="false" ht="13.5" hidden="false" customHeight="false" outlineLevel="0" collapsed="false">
      <c r="B129" s="0" t="n">
        <f aca="false">B128+$B$24</f>
        <v>0.255</v>
      </c>
      <c r="C129" s="0" t="n">
        <f aca="false">IF($B$14&lt;1,EXP(-$B$19*B129)*($B$8*COS($B$15*B129)+$B$21*SIN($B$15*B129)),IF($B$14=1,EXP(-$B$19*B129)*($B$8+$B$20*B129),0.5*(($B$8+$B$20/$B$18)*EXP($B$22*B129)+($B$8-$B$20/$B$18)*EXP($B$23*B129))))</f>
        <v>0.000142537001813913</v>
      </c>
    </row>
    <row r="130" customFormat="false" ht="13.5" hidden="false" customHeight="false" outlineLevel="0" collapsed="false">
      <c r="B130" s="0" t="n">
        <f aca="false">B129+$B$24</f>
        <v>0.2575</v>
      </c>
      <c r="C130" s="0" t="n">
        <f aca="false">IF($B$14&lt;1,EXP(-$B$19*B130)*($B$8*COS($B$15*B130)+$B$21*SIN($B$15*B130)),IF($B$14=1,EXP(-$B$19*B130)*($B$8+$B$20*B130),0.5*(($B$8+$B$20/$B$18)*EXP($B$22*B130)+($B$8-$B$20/$B$18)*EXP($B$23*B130))))</f>
        <v>-7.73295573713677E-005</v>
      </c>
    </row>
    <row r="131" customFormat="false" ht="13.5" hidden="false" customHeight="false" outlineLevel="0" collapsed="false">
      <c r="B131" s="0" t="n">
        <f aca="false">B130+$B$24</f>
        <v>0.26</v>
      </c>
      <c r="C131" s="0" t="n">
        <f aca="false">IF($B$14&lt;1,EXP(-$B$19*B131)*($B$8*COS($B$15*B131)+$B$21*SIN($B$15*B131)),IF($B$14=1,EXP(-$B$19*B131)*($B$8+$B$20*B131),0.5*(($B$8+$B$20/$B$18)*EXP($B$22*B131)+($B$8-$B$20/$B$18)*EXP($B$23*B131))))</f>
        <v>-0.000291290522023714</v>
      </c>
    </row>
    <row r="132" customFormat="false" ht="13.5" hidden="false" customHeight="false" outlineLevel="0" collapsed="false">
      <c r="B132" s="0" t="n">
        <f aca="false">B131+$B$24</f>
        <v>0.2625</v>
      </c>
      <c r="C132" s="0" t="n">
        <f aca="false">IF($B$14&lt;1,EXP(-$B$19*B132)*($B$8*COS($B$15*B132)+$B$21*SIN($B$15*B132)),IF($B$14=1,EXP(-$B$19*B132)*($B$8+$B$20*B132),0.5*(($B$8+$B$20/$B$18)*EXP($B$22*B132)+($B$8-$B$20/$B$18)*EXP($B$23*B132))))</f>
        <v>-0.000498171710734796</v>
      </c>
    </row>
    <row r="133" customFormat="false" ht="13.5" hidden="false" customHeight="false" outlineLevel="0" collapsed="false">
      <c r="B133" s="0" t="n">
        <f aca="false">B132+$B$24</f>
        <v>0.265</v>
      </c>
      <c r="C133" s="0" t="n">
        <f aca="false">IF($B$14&lt;1,EXP(-$B$19*B133)*($B$8*COS($B$15*B133)+$B$21*SIN($B$15*B133)),IF($B$14=1,EXP(-$B$19*B133)*($B$8+$B$20*B133),0.5*(($B$8+$B$20/$B$18)*EXP($B$22*B133)+($B$8-$B$20/$B$18)*EXP($B$23*B133))))</f>
        <v>-0.000696871610055785</v>
      </c>
    </row>
    <row r="134" customFormat="false" ht="13.5" hidden="false" customHeight="false" outlineLevel="0" collapsed="false">
      <c r="B134" s="0" t="n">
        <f aca="false">B133+$B$24</f>
        <v>0.2675</v>
      </c>
      <c r="C134" s="0" t="n">
        <f aca="false">IF($B$14&lt;1,EXP(-$B$19*B134)*($B$8*COS($B$15*B134)+$B$21*SIN($B$15*B134)),IF($B$14=1,EXP(-$B$19*B134)*($B$8+$B$20*B134),0.5*(($B$8+$B$20/$B$18)*EXP($B$22*B134)+($B$8-$B$20/$B$18)*EXP($B$23*B134))))</f>
        <v>-0.000886366375894571</v>
      </c>
    </row>
    <row r="135" customFormat="false" ht="13.5" hidden="false" customHeight="false" outlineLevel="0" collapsed="false">
      <c r="B135" s="0" t="n">
        <f aca="false">B134+$B$24</f>
        <v>0.27</v>
      </c>
      <c r="C135" s="0" t="n">
        <f aca="false">IF($B$14&lt;1,EXP(-$B$19*B135)*($B$8*COS($B$15*B135)+$B$21*SIN($B$15*B135)),IF($B$14=1,EXP(-$B$19*B135)*($B$8+$B$20*B135),0.5*(($B$8+$B$20/$B$18)*EXP($B$22*B135)+($B$8-$B$20/$B$18)*EXP($B$23*B135))))</f>
        <v>-0.00106571423226193</v>
      </c>
    </row>
    <row r="136" customFormat="false" ht="13.5" hidden="false" customHeight="false" outlineLevel="0" collapsed="false">
      <c r="B136" s="0" t="n">
        <f aca="false">B135+$B$24</f>
        <v>0.2725</v>
      </c>
      <c r="C136" s="0" t="n">
        <f aca="false">IF($B$14&lt;1,EXP(-$B$19*B136)*($B$8*COS($B$15*B136)+$B$21*SIN($B$15*B136)),IF($B$14=1,EXP(-$B$19*B136)*($B$8+$B$20*B136),0.5*(($B$8+$B$20/$B$18)*EXP($B$22*B136)+($B$8-$B$20/$B$18)*EXP($B$23*B136))))</f>
        <v>-0.00123405925510882</v>
      </c>
    </row>
    <row r="137" customFormat="false" ht="13.5" hidden="false" customHeight="false" outlineLevel="0" collapsed="false">
      <c r="B137" s="0" t="n">
        <f aca="false">B136+$B$24</f>
        <v>0.275</v>
      </c>
      <c r="C137" s="0" t="n">
        <f aca="false">IF($B$14&lt;1,EXP(-$B$19*B137)*($B$8*COS($B$15*B137)+$B$21*SIN($B$15*B137)),IF($B$14=1,EXP(-$B$19*B137)*($B$8+$B$20*B137),0.5*(($B$8+$B$20/$B$18)*EXP($B$22*B137)+($B$8-$B$20/$B$18)*EXP($B$23*B137))))</f>
        <v>-0.00139063453309339</v>
      </c>
    </row>
    <row r="138" customFormat="false" ht="13.5" hidden="false" customHeight="false" outlineLevel="0" collapsed="false">
      <c r="B138" s="0" t="n">
        <f aca="false">B137+$B$24</f>
        <v>0.2775</v>
      </c>
      <c r="C138" s="0" t="n">
        <f aca="false">IF($B$14&lt;1,EXP(-$B$19*B138)*($B$8*COS($B$15*B138)+$B$21*SIN($B$15*B138)),IF($B$14=1,EXP(-$B$19*B138)*($B$8+$B$20*B138),0.5*(($B$8+$B$20/$B$18)*EXP($B$22*B138)+($B$8-$B$20/$B$18)*EXP($B$23*B138))))</f>
        <v>-0.00153476470116151</v>
      </c>
    </row>
    <row r="139" customFormat="false" ht="13.5" hidden="false" customHeight="false" outlineLevel="0" collapsed="false">
      <c r="B139" s="0" t="n">
        <f aca="false">B138+$B$24</f>
        <v>0.28</v>
      </c>
      <c r="C139" s="0" t="n">
        <f aca="false">IF($B$14&lt;1,EXP(-$B$19*B139)*($B$8*COS($B$15*B139)+$B$21*SIN($B$15*B139)),IF($B$14=1,EXP(-$B$19*B139)*($B$8+$B$20*B139),0.5*(($B$8+$B$20/$B$18)*EXP($B$22*B139)+($B$8-$B$20/$B$18)*EXP($B$23*B139))))</f>
        <v>-0.00166586784679589</v>
      </c>
    </row>
    <row r="140" customFormat="false" ht="13.5" hidden="false" customHeight="false" outlineLevel="0" collapsed="false">
      <c r="B140" s="0" t="n">
        <f aca="false">B139+$B$24</f>
        <v>0.2825</v>
      </c>
      <c r="C140" s="0" t="n">
        <f aca="false">IF($B$14&lt;1,EXP(-$B$19*B140)*($B$8*COS($B$15*B140)+$B$21*SIN($B$15*B140)),IF($B$14=1,EXP(-$B$19*B140)*($B$8+$B$20*B140),0.5*(($B$8+$B$20/$B$18)*EXP($B$22*B140)+($B$8-$B$20/$B$18)*EXP($B$23*B140))))</f>
        <v>-0.00178345679266209</v>
      </c>
    </row>
    <row r="141" customFormat="false" ht="13.5" hidden="false" customHeight="false" outlineLevel="0" collapsed="false">
      <c r="B141" s="0" t="n">
        <f aca="false">B140+$B$24</f>
        <v>0.285</v>
      </c>
      <c r="C141" s="0" t="n">
        <f aca="false">IF($B$14&lt;1,EXP(-$B$19*B141)*($B$8*COS($B$15*B141)+$B$21*SIN($B$15*B141)),IF($B$14=1,EXP(-$B$19*B141)*($B$8+$B$20*B141),0.5*(($B$8+$B$20/$B$18)*EXP($B$22*B141)+($B$8-$B$20/$B$18)*EXP($B$23*B141))))</f>
        <v>-0.00188713976313553</v>
      </c>
    </row>
    <row r="142" customFormat="false" ht="13.5" hidden="false" customHeight="false" outlineLevel="0" collapsed="false">
      <c r="B142" s="0" t="n">
        <f aca="false">B141+$B$24</f>
        <v>0.2875</v>
      </c>
      <c r="C142" s="0" t="n">
        <f aca="false">IF($B$14&lt;1,EXP(-$B$19*B142)*($B$8*COS($B$15*B142)+$B$21*SIN($B$15*B142)),IF($B$14=1,EXP(-$B$19*B142)*($B$8+$B$20*B142),0.5*(($B$8+$B$20/$B$18)*EXP($B$22*B142)+($B$8-$B$20/$B$18)*EXP($B$23*B142))))</f>
        <v>-0.00197662044580926</v>
      </c>
    </row>
    <row r="143" customFormat="false" ht="13.5" hidden="false" customHeight="false" outlineLevel="0" collapsed="false">
      <c r="B143" s="0" t="n">
        <f aca="false">B142+$B$24</f>
        <v>0.29</v>
      </c>
      <c r="C143" s="0" t="n">
        <f aca="false">IF($B$14&lt;1,EXP(-$B$19*B143)*($B$8*COS($B$15*B143)+$B$21*SIN($B$15*B143)),IF($B$14=1,EXP(-$B$19*B143)*($B$8+$B$20*B143),0.5*(($B$8+$B$20/$B$18)*EXP($B$22*B143)+($B$8-$B$20/$B$18)*EXP($B$23*B143))))</f>
        <v>-0.00205169746254126</v>
      </c>
    </row>
    <row r="144" customFormat="false" ht="13.5" hidden="false" customHeight="false" outlineLevel="0" collapsed="false">
      <c r="B144" s="0" t="n">
        <f aca="false">B143+$B$24</f>
        <v>0.2925</v>
      </c>
      <c r="C144" s="0" t="n">
        <f aca="false">IF($B$14&lt;1,EXP(-$B$19*B144)*($B$8*COS($B$15*B144)+$B$21*SIN($B$15*B144)),IF($B$14=1,EXP(-$B$19*B144)*($B$8+$B$20*B144),0.5*(($B$8+$B$20/$B$18)*EXP($B$22*B144)+($B$8-$B$20/$B$18)*EXP($B$23*B144))))</f>
        <v>-0.00211226326788273</v>
      </c>
    </row>
    <row r="145" customFormat="false" ht="13.5" hidden="false" customHeight="false" outlineLevel="0" collapsed="false">
      <c r="B145" s="0" t="n">
        <f aca="false">B144+$B$24</f>
        <v>0.295</v>
      </c>
      <c r="C145" s="0" t="n">
        <f aca="false">IF($B$14&lt;1,EXP(-$B$19*B145)*($B$8*COS($B$15*B145)+$B$21*SIN($B$15*B145)),IF($B$14=1,EXP(-$B$19*B145)*($B$8+$B$20*B145),0.5*(($B$8+$B$20/$B$18)*EXP($B$22*B145)+($B$8-$B$20/$B$18)*EXP($B$23*B145))))</f>
        <v>-0.00215830249582169</v>
      </c>
    </row>
    <row r="146" customFormat="false" ht="13.5" hidden="false" customHeight="false" outlineLevel="0" collapsed="false">
      <c r="B146" s="0" t="n">
        <f aca="false">B145+$B$24</f>
        <v>0.2975</v>
      </c>
      <c r="C146" s="0" t="n">
        <f aca="false">IF($B$14&lt;1,EXP(-$B$19*B146)*($B$8*COS($B$15*B146)+$B$21*SIN($B$15*B146)),IF($B$14=1,EXP(-$B$19*B146)*($B$8+$B$20*B146),0.5*(($B$8+$B$20/$B$18)*EXP($B$22*B146)+($B$8-$B$20/$B$18)*EXP($B$23*B146))))</f>
        <v>-0.00218988977866224</v>
      </c>
    </row>
    <row r="147" customFormat="false" ht="13.5" hidden="false" customHeight="false" outlineLevel="0" collapsed="false">
      <c r="B147" s="0" t="n">
        <f aca="false">B146+$B$24</f>
        <v>0.3</v>
      </c>
      <c r="C147" s="0" t="n">
        <f aca="false">IF($B$14&lt;1,EXP(-$B$19*B147)*($B$8*COS($B$15*B147)+$B$21*SIN($B$15*B147)),IF($B$14=1,EXP(-$B$19*B147)*($B$8+$B$20*B147),0.5*(($B$8+$B$20/$B$18)*EXP($B$22*B147)+($B$8-$B$20/$B$18)*EXP($B$23*B147))))</f>
        <v>-0.00220718706452851</v>
      </c>
    </row>
    <row r="148" customFormat="false" ht="13.5" hidden="false" customHeight="false" outlineLevel="0" collapsed="false">
      <c r="B148" s="0" t="n">
        <f aca="false">B147+$B$24</f>
        <v>0.3025</v>
      </c>
      <c r="C148" s="0" t="n">
        <f aca="false">IF($B$14&lt;1,EXP(-$B$19*B148)*($B$8*COS($B$15*B148)+$B$21*SIN($B$15*B148)),IF($B$14=1,EXP(-$B$19*B148)*($B$8+$B$20*B148),0.5*(($B$8+$B$20/$B$18)*EXP($B$22*B148)+($B$8-$B$20/$B$18)*EXP($B$23*B148))))</f>
        <v>-0.0022104404624216</v>
      </c>
    </row>
    <row r="149" customFormat="false" ht="13.5" hidden="false" customHeight="false" outlineLevel="0" collapsed="false">
      <c r="B149" s="0" t="n">
        <f aca="false">B148+$B$24</f>
        <v>0.305</v>
      </c>
      <c r="C149" s="0" t="n">
        <f aca="false">IF($B$14&lt;1,EXP(-$B$19*B149)*($B$8*COS($B$15*B149)+$B$21*SIN($B$15*B149)),IF($B$14=1,EXP(-$B$19*B149)*($B$8+$B$20*B149),0.5*(($B$8+$B$20/$B$18)*EXP($B$22*B149)+($B$8-$B$20/$B$18)*EXP($B$23*B149))))</f>
        <v>-0.00219997664595789</v>
      </c>
    </row>
    <row r="150" customFormat="false" ht="13.5" hidden="false" customHeight="false" outlineLevel="0" collapsed="false">
      <c r="B150" s="0" t="n">
        <f aca="false">B149+$B$24</f>
        <v>0.3075</v>
      </c>
      <c r="C150" s="0" t="n">
        <f aca="false">IF($B$14&lt;1,EXP(-$B$19*B150)*($B$8*COS($B$15*B150)+$B$21*SIN($B$15*B150)),IF($B$14=1,EXP(-$B$19*B150)*($B$8+$B$20*B150),0.5*(($B$8+$B$20/$B$18)*EXP($B$22*B150)+($B$8-$B$20/$B$18)*EXP($B$23*B150))))</f>
        <v>-0.00217619884887154</v>
      </c>
    </row>
    <row r="151" customFormat="false" ht="13.5" hidden="false" customHeight="false" outlineLevel="0" collapsed="false">
      <c r="B151" s="0" t="n">
        <f aca="false">B150+$B$24</f>
        <v>0.31</v>
      </c>
      <c r="C151" s="0" t="n">
        <f aca="false">IF($B$14&lt;1,EXP(-$B$19*B151)*($B$8*COS($B$15*B151)+$B$21*SIN($B$15*B151)),IF($B$14=1,EXP(-$B$19*B151)*($B$8+$B$20*B151),0.5*(($B$8+$B$20/$B$18)*EXP($B$22*B151)+($B$8-$B$20/$B$18)*EXP($B$23*B151))))</f>
        <v>-0.00213958248706537</v>
      </c>
    </row>
    <row r="152" customFormat="false" ht="13.5" hidden="false" customHeight="false" outlineLevel="0" collapsed="false">
      <c r="B152" s="0" t="n">
        <f aca="false">B151+$B$24</f>
        <v>0.3125</v>
      </c>
      <c r="C152" s="0" t="n">
        <f aca="false">IF($B$14&lt;1,EXP(-$B$19*B152)*($B$8*COS($B$15*B152)+$B$21*SIN($B$15*B152)),IF($B$14=1,EXP(-$B$19*B152)*($B$8+$B$20*B152),0.5*(($B$8+$B$20/$B$18)*EXP($B$22*B152)+($B$8-$B$20/$B$18)*EXP($B$23*B152))))</f>
        <v>-0.00209067044343974</v>
      </c>
    </row>
    <row r="153" customFormat="false" ht="13.5" hidden="false" customHeight="false" outlineLevel="0" collapsed="false">
      <c r="B153" s="0" t="n">
        <f aca="false">B152+$B$24</f>
        <v>0.315</v>
      </c>
      <c r="C153" s="0" t="n">
        <f aca="false">IF($B$14&lt;1,EXP(-$B$19*B153)*($B$8*COS($B$15*B153)+$B$21*SIN($B$15*B153)),IF($B$14=1,EXP(-$B$19*B153)*($B$8+$B$20*B153),0.5*(($B$8+$B$20/$B$18)*EXP($B$22*B153)+($B$8-$B$20/$B$18)*EXP($B$23*B153))))</f>
        <v>-0.00203006805291471</v>
      </c>
    </row>
    <row r="154" customFormat="false" ht="13.5" hidden="false" customHeight="false" outlineLevel="0" collapsed="false">
      <c r="B154" s="0" t="n">
        <f aca="false">B153+$B$24</f>
        <v>0.3175</v>
      </c>
      <c r="C154" s="0" t="n">
        <f aca="false">IF($B$14&lt;1,EXP(-$B$19*B154)*($B$8*COS($B$15*B154)+$B$21*SIN($B$15*B154)),IF($B$14=1,EXP(-$B$19*B154)*($B$8+$B$20*B154),0.5*(($B$8+$B$20/$B$18)*EXP($B$22*B154)+($B$8-$B$20/$B$18)*EXP($B$23*B154))))</f>
        <v>-0.00195843782598667</v>
      </c>
    </row>
    <row r="155" customFormat="false" ht="13.5" hidden="false" customHeight="false" outlineLevel="0" collapsed="false">
      <c r="B155" s="0" t="n">
        <f aca="false">B154+$B$24</f>
        <v>0.32</v>
      </c>
      <c r="C155" s="0" t="n">
        <f aca="false">IF($B$14&lt;1,EXP(-$B$19*B155)*($B$8*COS($B$15*B155)+$B$21*SIN($B$15*B155)),IF($B$14=1,EXP(-$B$19*B155)*($B$8+$B$20*B155),0.5*(($B$8+$B$20/$B$18)*EXP($B$22*B155)+($B$8-$B$20/$B$18)*EXP($B$23*B155))))</f>
        <v>-0.00187649394982718</v>
      </c>
    </row>
    <row r="156" customFormat="false" ht="13.5" hidden="false" customHeight="false" outlineLevel="0" collapsed="false">
      <c r="B156" s="0" t="n">
        <f aca="false">B155+$B$24</f>
        <v>0.3225</v>
      </c>
      <c r="C156" s="0" t="n">
        <f aca="false">IF($B$14&lt;1,EXP(-$B$19*B156)*($B$8*COS($B$15*B156)+$B$21*SIN($B$15*B156)),IF($B$14=1,EXP(-$B$19*B156)*($B$8+$B$20*B156),0.5*(($B$8+$B$20/$B$18)*EXP($B$22*B156)+($B$8-$B$20/$B$18)*EXP($B$23*B156))))</f>
        <v>-0.00178499660634079</v>
      </c>
    </row>
    <row r="157" customFormat="false" ht="13.5" hidden="false" customHeight="false" outlineLevel="0" collapsed="false">
      <c r="B157" s="0" t="n">
        <f aca="false">B156+$B$24</f>
        <v>0.325</v>
      </c>
      <c r="C157" s="0" t="n">
        <f aca="false">IF($B$14&lt;1,EXP(-$B$19*B157)*($B$8*COS($B$15*B157)+$B$21*SIN($B$15*B157)),IF($B$14=1,EXP(-$B$19*B157)*($B$8+$B$20*B157),0.5*(($B$8+$B$20/$B$18)*EXP($B$22*B157)+($B$8-$B$20/$B$18)*EXP($B$23*B157))))</f>
        <v>-0.00168474614675481</v>
      </c>
    </row>
    <row r="158" customFormat="false" ht="13.5" hidden="false" customHeight="false" outlineLevel="0" collapsed="false">
      <c r="B158" s="0" t="n">
        <f aca="false">B157+$B$24</f>
        <v>0.3275</v>
      </c>
      <c r="C158" s="0" t="n">
        <f aca="false">IF($B$14&lt;1,EXP(-$B$19*B158)*($B$8*COS($B$15*B158)+$B$21*SIN($B$15*B158)),IF($B$14=1,EXP(-$B$19*B158)*($B$8+$B$20*B158),0.5*(($B$8+$B$20/$B$18)*EXP($B$22*B158)+($B$8-$B$20/$B$18)*EXP($B$23*B158))))</f>
        <v>-0.00157657716222215</v>
      </c>
    </row>
    <row r="159" customFormat="false" ht="13.5" hidden="false" customHeight="false" outlineLevel="0" collapsed="false">
      <c r="B159" s="0" t="n">
        <f aca="false">B158+$B$24</f>
        <v>0.33</v>
      </c>
      <c r="C159" s="0" t="n">
        <f aca="false">IF($B$14&lt;1,EXP(-$B$19*B159)*($B$8*COS($B$15*B159)+$B$21*SIN($B$15*B159)),IF($B$14=1,EXP(-$B$19*B159)*($B$8+$B$20*B159),0.5*(($B$8+$B$20/$B$18)*EXP($B$22*B159)+($B$8-$B$20/$B$18)*EXP($B$23*B159))))</f>
        <v>-0.00146135248958476</v>
      </c>
    </row>
    <row r="160" customFormat="false" ht="13.5" hidden="false" customHeight="false" outlineLevel="0" collapsed="false">
      <c r="B160" s="0" t="n">
        <f aca="false">B159+$B$24</f>
        <v>0.3325</v>
      </c>
      <c r="C160" s="0" t="n">
        <f aca="false">IF($B$14&lt;1,EXP(-$B$19*B160)*($B$8*COS($B$15*B160)+$B$21*SIN($B$15*B160)),IF($B$14=1,EXP(-$B$19*B160)*($B$8+$B$20*B160),0.5*(($B$8+$B$20/$B$18)*EXP($B$22*B160)+($B$8-$B$20/$B$18)*EXP($B$23*B160))))</f>
        <v>-0.00133995719087902</v>
      </c>
    </row>
    <row r="161" customFormat="false" ht="13.5" hidden="false" customHeight="false" outlineLevel="0" collapsed="false">
      <c r="B161" s="0" t="n">
        <f aca="false">B160+$B$24</f>
        <v>0.335</v>
      </c>
      <c r="C161" s="0" t="n">
        <f aca="false">IF($B$14&lt;1,EXP(-$B$19*B161)*($B$8*COS($B$15*B161)+$B$21*SIN($B$15*B161)),IF($B$14=1,EXP(-$B$19*B161)*($B$8+$B$20*B161),0.5*(($B$8+$B$20/$B$18)*EXP($B$22*B161)+($B$8-$B$20/$B$18)*EXP($B$23*B161))))</f>
        <v>-0.00121329254437354</v>
      </c>
    </row>
    <row r="162" customFormat="false" ht="13.5" hidden="false" customHeight="false" outlineLevel="0" collapsed="false">
      <c r="B162" s="0" t="n">
        <f aca="false">B161+$B$24</f>
        <v>0.3375</v>
      </c>
      <c r="C162" s="0" t="n">
        <f aca="false">IF($B$14&lt;1,EXP(-$B$19*B162)*($B$8*COS($B$15*B162)+$B$21*SIN($B$15*B162)),IF($B$14=1,EXP(-$B$19*B162)*($B$8+$B$20*B162),0.5*(($B$8+$B$20/$B$18)*EXP($B$22*B162)+($B$8-$B$20/$B$18)*EXP($B$23*B162))))</f>
        <v>-0.00108227008392589</v>
      </c>
    </row>
    <row r="163" customFormat="false" ht="13.5" hidden="false" customHeight="false" outlineLevel="0" collapsed="false">
      <c r="B163" s="0" t="n">
        <f aca="false">B162+$B$24</f>
        <v>0.34</v>
      </c>
      <c r="C163" s="0" t="n">
        <f aca="false">IF($B$14&lt;1,EXP(-$B$19*B163)*($B$8*COS($B$15*B163)+$B$21*SIN($B$15*B163)),IF($B$14=1,EXP(-$B$19*B163)*($B$8+$B$20*B163),0.5*(($B$8+$B$20/$B$18)*EXP($B$22*B163)+($B$8-$B$20/$B$18)*EXP($B$23*B163))))</f>
        <v>-0.00094780572223826</v>
      </c>
    </row>
    <row r="164" customFormat="false" ht="13.5" hidden="false" customHeight="false" outlineLevel="0" collapsed="false">
      <c r="B164" s="0" t="n">
        <f aca="false">B163+$B$24</f>
        <v>0.3425</v>
      </c>
      <c r="C164" s="0" t="n">
        <f aca="false">IF($B$14&lt;1,EXP(-$B$19*B164)*($B$8*COS($B$15*B164)+$B$21*SIN($B$15*B164)),IF($B$14=1,EXP(-$B$19*B164)*($B$8+$B$20*B164),0.5*(($B$8+$B$20/$B$18)*EXP($B$22*B164)+($B$8-$B$20/$B$18)*EXP($B$23*B164))))</f>
        <v>-0.000810813992195912</v>
      </c>
    </row>
    <row r="165" customFormat="false" ht="13.5" hidden="false" customHeight="false" outlineLevel="0" collapsed="false">
      <c r="B165" s="0" t="n">
        <f aca="false">B164+$B$24</f>
        <v>0.345</v>
      </c>
      <c r="C165" s="0" t="n">
        <f aca="false">IF($B$14&lt;1,EXP(-$B$19*B165)*($B$8*COS($B$15*B165)+$B$21*SIN($B$15*B165)),IF($B$14=1,EXP(-$B$19*B165)*($B$8+$B$20*B165),0.5*(($B$8+$B$20/$B$18)*EXP($B$22*B165)+($B$8-$B$20/$B$18)*EXP($B$23*B165))))</f>
        <v>-0.000672202438900157</v>
      </c>
    </row>
    <row r="166" customFormat="false" ht="13.5" hidden="false" customHeight="false" outlineLevel="0" collapsed="false">
      <c r="B166" s="0" t="n">
        <f aca="false">B165+$B$24</f>
        <v>0.3475</v>
      </c>
      <c r="C166" s="0" t="n">
        <f aca="false">IF($B$14&lt;1,EXP(-$B$19*B166)*($B$8*COS($B$15*B166)+$B$21*SIN($B$15*B166)),IF($B$14=1,EXP(-$B$19*B166)*($B$8+$B$20*B166),0.5*(($B$8+$B$20/$B$18)*EXP($B$22*B166)+($B$8-$B$20/$B$18)*EXP($B$23*B166))))</f>
        <v>-0.0005328661932722</v>
      </c>
    </row>
    <row r="167" customFormat="false" ht="13.5" hidden="false" customHeight="false" outlineLevel="0" collapsed="false">
      <c r="B167" s="0" t="n">
        <f aca="false">B166+$B$24</f>
        <v>0.35</v>
      </c>
      <c r="C167" s="0" t="n">
        <f aca="false">IF($B$14&lt;1,EXP(-$B$19*B167)*($B$8*COS($B$15*B167)+$B$21*SIN($B$15*B167)),IF($B$14=1,EXP(-$B$19*B167)*($B$8+$B$20*B167),0.5*(($B$8+$B$20/$B$18)*EXP($B$22*B167)+($B$8-$B$20/$B$18)*EXP($B$23*B167))))</f>
        <v>-0.000393682756222147</v>
      </c>
    </row>
    <row r="168" customFormat="false" ht="13.5" hidden="false" customHeight="false" outlineLevel="0" collapsed="false">
      <c r="B168" s="0" t="n">
        <f aca="false">B167+$B$24</f>
        <v>0.3525</v>
      </c>
      <c r="C168" s="0" t="n">
        <f aca="false">IF($B$14&lt;1,EXP(-$B$19*B168)*($B$8*COS($B$15*B168)+$B$21*SIN($B$15*B168)),IF($B$14=1,EXP(-$B$19*B168)*($B$8+$B$20*B168),0.5*(($B$8+$B$20/$B$18)*EXP($B$22*B168)+($B$8-$B$20/$B$18)*EXP($B$23*B168))))</f>
        <v>-0.00025550702036228</v>
      </c>
    </row>
    <row r="169" customFormat="false" ht="13.5" hidden="false" customHeight="false" outlineLevel="0" collapsed="false">
      <c r="B169" s="0" t="n">
        <f aca="false">B168+$B$24</f>
        <v>0.355</v>
      </c>
      <c r="C169" s="0" t="n">
        <f aca="false">IF($B$14&lt;1,EXP(-$B$19*B169)*($B$8*COS($B$15*B169)+$B$21*SIN($B$15*B169)),IF($B$14=1,EXP(-$B$19*B169)*($B$8+$B$20*B169),0.5*(($B$8+$B$20/$B$18)*EXP($B$22*B169)+($B$8-$B$20/$B$18)*EXP($B$23*B169))))</f>
        <v>-0.000119166554112223</v>
      </c>
    </row>
    <row r="170" customFormat="false" ht="13.5" hidden="false" customHeight="false" outlineLevel="0" collapsed="false">
      <c r="B170" s="0" t="n">
        <f aca="false">B169+$B$24</f>
        <v>0.3575</v>
      </c>
      <c r="C170" s="0" t="n">
        <f aca="false">IF($B$14&lt;1,EXP(-$B$19*B170)*($B$8*COS($B$15*B170)+$B$21*SIN($B$15*B170)),IF($B$14=1,EXP(-$B$19*B170)*($B$8+$B$20*B170),0.5*(($B$8+$B$20/$B$18)*EXP($B$22*B170)+($B$8-$B$20/$B$18)*EXP($B$23*B170))))</f>
        <v>1.45428291886774E-005</v>
      </c>
    </row>
    <row r="171" customFormat="false" ht="13.5" hidden="false" customHeight="false" outlineLevel="0" collapsed="false">
      <c r="B171" s="0" t="n">
        <f aca="false">B170+$B$24</f>
        <v>0.36</v>
      </c>
      <c r="C171" s="0" t="n">
        <f aca="false">IF($B$14&lt;1,EXP(-$B$19*B171)*($B$8*COS($B$15*B171)+$B$21*SIN($B$15*B171)),IF($B$14=1,EXP(-$B$19*B171)*($B$8+$B$20*B171),0.5*(($B$8+$B$20/$B$18)*EXP($B$22*B171)+($B$8-$B$20/$B$18)*EXP($B$23*B171))))</f>
        <v>0.000144861196863098</v>
      </c>
    </row>
    <row r="172" customFormat="false" ht="13.5" hidden="false" customHeight="false" outlineLevel="0" collapsed="false">
      <c r="B172" s="0" t="n">
        <f aca="false">B171+$B$24</f>
        <v>0.3625</v>
      </c>
      <c r="C172" s="0" t="n">
        <f aca="false">IF($B$14&lt;1,EXP(-$B$19*B172)*($B$8*COS($B$15*B172)+$B$21*SIN($B$15*B172)),IF($B$14=1,EXP(-$B$19*B172)*($B$8+$B$20*B172),0.5*(($B$8+$B$20/$B$18)*EXP($B$22*B172)+($B$8-$B$20/$B$18)*EXP($B$23*B172))))</f>
        <v>0.000271068299257668</v>
      </c>
    </row>
    <row r="173" customFormat="false" ht="13.5" hidden="false" customHeight="false" outlineLevel="0" collapsed="false">
      <c r="B173" s="0" t="n">
        <f aca="false">B172+$B$24</f>
        <v>0.365</v>
      </c>
      <c r="C173" s="0" t="n">
        <f aca="false">IF($B$14&lt;1,EXP(-$B$19*B173)*($B$8*COS($B$15*B173)+$B$21*SIN($B$15*B173)),IF($B$14=1,EXP(-$B$19*B173)*($B$8+$B$20*B173),0.5*(($B$8+$B$20/$B$18)*EXP($B$22*B173)+($B$8-$B$20/$B$18)*EXP($B$23*B173))))</f>
        <v>0.000392487033407442</v>
      </c>
    </row>
    <row r="174" customFormat="false" ht="13.5" hidden="false" customHeight="false" outlineLevel="0" collapsed="false">
      <c r="B174" s="0" t="n">
        <f aca="false">B173+$B$24</f>
        <v>0.3675</v>
      </c>
      <c r="C174" s="0" t="n">
        <f aca="false">IF($B$14&lt;1,EXP(-$B$19*B174)*($B$8*COS($B$15*B174)+$B$21*SIN($B$15*B174)),IF($B$14=1,EXP(-$B$19*B174)*($B$8+$B$20*B174),0.5*(($B$8+$B$20/$B$18)*EXP($B$22*B174)+($B$8-$B$20/$B$18)*EXP($B$23*B174))))</f>
        <v>0.000508486554997011</v>
      </c>
    </row>
    <row r="175" customFormat="false" ht="13.5" hidden="false" customHeight="false" outlineLevel="0" collapsed="false">
      <c r="B175" s="0" t="n">
        <f aca="false">B174+$B$24</f>
        <v>0.37</v>
      </c>
      <c r="C175" s="0" t="n">
        <f aca="false">IF($B$14&lt;1,EXP(-$B$19*B175)*($B$8*COS($B$15*B175)+$B$21*SIN($B$15*B175)),IF($B$14=1,EXP(-$B$19*B175)*($B$8+$B$20*B175),0.5*(($B$8+$B$20/$B$18)*EXP($B$22*B175)+($B$8-$B$20/$B$18)*EXP($B$23*B175))))</f>
        <v>0.000618485028103135</v>
      </c>
    </row>
    <row r="176" customFormat="false" ht="13.5" hidden="false" customHeight="false" outlineLevel="0" collapsed="false">
      <c r="B176" s="0" t="n">
        <f aca="false">B175+$B$24</f>
        <v>0.3725</v>
      </c>
      <c r="C176" s="0" t="n">
        <f aca="false">IF($B$14&lt;1,EXP(-$B$19*B176)*($B$8*COS($B$15*B176)+$B$21*SIN($B$15*B176)),IF($B$14=1,EXP(-$B$19*B176)*($B$8+$B$20*B176),0.5*(($B$8+$B$20/$B$18)*EXP($B$22*B176)+($B$8-$B$20/$B$18)*EXP($B$23*B176))))</f>
        <v>0.000721952004698178</v>
      </c>
    </row>
    <row r="177" customFormat="false" ht="13.5" hidden="false" customHeight="false" outlineLevel="0" collapsed="false">
      <c r="B177" s="0" t="n">
        <f aca="false">B176+$B$24</f>
        <v>0.375</v>
      </c>
      <c r="C177" s="0" t="n">
        <f aca="false">IF($B$14&lt;1,EXP(-$B$19*B177)*($B$8*COS($B$15*B177)+$B$21*SIN($B$15*B177)),IF($B$14=1,EXP(-$B$19*B177)*($B$8+$B$20*B177),0.5*(($B$8+$B$20/$B$18)*EXP($B$22*B177)+($B$8-$B$20/$B$18)*EXP($B$23*B177))))</f>
        <v>0.000818410428375607</v>
      </c>
    </row>
    <row r="178" customFormat="false" ht="13.5" hidden="false" customHeight="false" outlineLevel="0" collapsed="false">
      <c r="B178" s="0" t="n">
        <f aca="false">B177+$B$24</f>
        <v>0.3775</v>
      </c>
      <c r="C178" s="0" t="n">
        <f aca="false">IF($B$14&lt;1,EXP(-$B$19*B178)*($B$8*COS($B$15*B178)+$B$21*SIN($B$15*B178)),IF($B$14=1,EXP(-$B$19*B178)*($B$8+$B$20*B178),0.5*(($B$8+$B$20/$B$18)*EXP($B$22*B178)+($B$8-$B$20/$B$18)*EXP($B$23*B178))))</f>
        <v>0.000907438259213998</v>
      </c>
    </row>
    <row r="179" customFormat="false" ht="13.5" hidden="false" customHeight="false" outlineLevel="0" collapsed="false">
      <c r="B179" s="0" t="n">
        <f aca="false">B178+$B$24</f>
        <v>0.38</v>
      </c>
      <c r="C179" s="0" t="n">
        <f aca="false">IF($B$14&lt;1,EXP(-$B$19*B179)*($B$8*COS($B$15*B179)+$B$21*SIN($B$15*B179)),IF($B$14=1,EXP(-$B$19*B179)*($B$8+$B$20*B179),0.5*(($B$8+$B$20/$B$18)*EXP($B$22*B179)+($B$8-$B$20/$B$18)*EXP($B$23*B179))))</f>
        <v>0.000988669719109383</v>
      </c>
    </row>
    <row r="180" customFormat="false" ht="13.5" hidden="false" customHeight="false" outlineLevel="0" collapsed="false">
      <c r="B180" s="0" t="n">
        <f aca="false">B179+$B$24</f>
        <v>0.3825</v>
      </c>
      <c r="C180" s="0" t="n">
        <f aca="false">IF($B$14&lt;1,EXP(-$B$19*B180)*($B$8*COS($B$15*B180)+$B$21*SIN($B$15*B180)),IF($B$14=1,EXP(-$B$19*B180)*($B$8+$B$20*B180),0.5*(($B$8+$B$20/$B$18)*EXP($B$22*B180)+($B$8-$B$20/$B$18)*EXP($B$23*B180))))</f>
        <v>0.00106179615926374</v>
      </c>
    </row>
    <row r="181" customFormat="false" ht="13.5" hidden="false" customHeight="false" outlineLevel="0" collapsed="false">
      <c r="B181" s="0" t="n">
        <f aca="false">B180+$B$24</f>
        <v>0.385</v>
      </c>
      <c r="C181" s="0" t="n">
        <f aca="false">IF($B$14&lt;1,EXP(-$B$19*B181)*($B$8*COS($B$15*B181)+$B$21*SIN($B$15*B181)),IF($B$14=1,EXP(-$B$19*B181)*($B$8+$B$20*B181),0.5*(($B$8+$B$20/$B$18)*EXP($B$22*B181)+($B$8-$B$20/$B$18)*EXP($B$23*B181))))</f>
        <v>0.00112656655380688</v>
      </c>
    </row>
    <row r="182" customFormat="false" ht="13.5" hidden="false" customHeight="false" outlineLevel="0" collapsed="false">
      <c r="B182" s="0" t="n">
        <f aca="false">B181+$B$24</f>
        <v>0.3875</v>
      </c>
      <c r="C182" s="0" t="n">
        <f aca="false">IF($B$14&lt;1,EXP(-$B$19*B182)*($B$8*COS($B$15*B182)+$B$21*SIN($B$15*B182)),IF($B$14=1,EXP(-$B$19*B182)*($B$8+$B$20*B182),0.5*(($B$8+$B$20/$B$18)*EXP($B$22*B182)+($B$8-$B$20/$B$18)*EXP($B$23*B182))))</f>
        <v>0.00118278762573712</v>
      </c>
    </row>
    <row r="183" customFormat="false" ht="13.5" hidden="false" customHeight="false" outlineLevel="0" collapsed="false">
      <c r="B183" s="0" t="n">
        <f aca="false">B182+$B$24</f>
        <v>0.39</v>
      </c>
      <c r="C183" s="0" t="n">
        <f aca="false">IF($B$14&lt;1,EXP(-$B$19*B183)*($B$8*COS($B$15*B183)+$B$21*SIN($B$15*B183)),IF($B$14=1,EXP(-$B$19*B183)*($B$8+$B$20*B183),0.5*(($B$8+$B$20/$B$18)*EXP($B$22*B183)+($B$8-$B$20/$B$18)*EXP($B$23*B183))))</f>
        <v>0.00123032361348199</v>
      </c>
    </row>
    <row r="184" customFormat="false" ht="13.5" hidden="false" customHeight="false" outlineLevel="0" collapsed="false">
      <c r="B184" s="0" t="n">
        <f aca="false">B183+$B$24</f>
        <v>0.3925</v>
      </c>
      <c r="C184" s="0" t="n">
        <f aca="false">IF($B$14&lt;1,EXP(-$B$19*B184)*($B$8*COS($B$15*B184)+$B$21*SIN($B$15*B184)),IF($B$14=1,EXP(-$B$19*B184)*($B$8+$B$20*B184),0.5*(($B$8+$B$20/$B$18)*EXP($B$22*B184)+($B$8-$B$20/$B$18)*EXP($B$23*B184))))</f>
        <v>0.00126909568839214</v>
      </c>
    </row>
    <row r="185" customFormat="false" ht="13.5" hidden="false" customHeight="false" outlineLevel="0" collapsed="false">
      <c r="B185" s="0" t="n">
        <f aca="false">B184+$B$24</f>
        <v>0.395</v>
      </c>
      <c r="C185" s="0" t="n">
        <f aca="false">IF($B$14&lt;1,EXP(-$B$19*B185)*($B$8*COS($B$15*B185)+$B$21*SIN($B$15*B185)),IF($B$14=1,EXP(-$B$19*B185)*($B$8+$B$20*B185),0.5*(($B$8+$B$20/$B$18)*EXP($B$22*B185)+($B$8-$B$20/$B$18)*EXP($B$23*B185))))</f>
        <v>0.0012990810353807</v>
      </c>
    </row>
    <row r="186" customFormat="false" ht="13.5" hidden="false" customHeight="false" outlineLevel="0" collapsed="false">
      <c r="B186" s="0" t="n">
        <f aca="false">B185+$B$24</f>
        <v>0.3975</v>
      </c>
      <c r="C186" s="0" t="n">
        <f aca="false">IF($B$14&lt;1,EXP(-$B$19*B186)*($B$8*COS($B$15*B186)+$B$21*SIN($B$15*B186)),IF($B$14=1,EXP(-$B$19*B186)*($B$8+$B$20*B186),0.5*(($B$8+$B$20/$B$18)*EXP($B$22*B186)+($B$8-$B$20/$B$18)*EXP($B$23*B186))))</f>
        <v>0.00132031161069675</v>
      </c>
    </row>
    <row r="187" customFormat="false" ht="13.5" hidden="false" customHeight="false" outlineLevel="0" collapsed="false">
      <c r="B187" s="0" t="n">
        <f aca="false">B186+$B$24</f>
        <v>0.4</v>
      </c>
      <c r="C187" s="0" t="n">
        <f aca="false">IF($B$14&lt;1,EXP(-$B$19*B187)*($B$8*COS($B$15*B187)+$B$21*SIN($B$15*B187)),IF($B$14=1,EXP(-$B$19*B187)*($B$8+$B$20*B187),0.5*(($B$8+$B$20/$B$18)*EXP($B$22*B187)+($B$8-$B$20/$B$18)*EXP($B$23*B187))))</f>
        <v>0.00133287259246828</v>
      </c>
    </row>
    <row r="188" customFormat="false" ht="13.5" hidden="false" customHeight="false" outlineLevel="0" collapsed="false">
      <c r="B188" s="0" t="n">
        <f aca="false">B187+$B$24</f>
        <v>0.4025</v>
      </c>
      <c r="C188" s="0" t="n">
        <f aca="false">IF($B$14&lt;1,EXP(-$B$19*B188)*($B$8*COS($B$15*B188)+$B$21*SIN($B$15*B188)),IF($B$14=1,EXP(-$B$19*B188)*($B$8+$B$20*B188),0.5*(($B$8+$B$20/$B$18)*EXP($B$22*B188)+($B$8-$B$20/$B$18)*EXP($B$23*B188))))</f>
        <v>0.00133690054115925</v>
      </c>
    </row>
    <row r="189" customFormat="false" ht="13.5" hidden="false" customHeight="false" outlineLevel="0" collapsed="false">
      <c r="B189" s="0" t="n">
        <f aca="false">B188+$B$24</f>
        <v>0.405</v>
      </c>
      <c r="C189" s="0" t="n">
        <f aca="false">IF($B$14&lt;1,EXP(-$B$19*B189)*($B$8*COS($B$15*B189)+$B$21*SIN($B$15*B189)),IF($B$14=1,EXP(-$B$19*B189)*($B$8+$B$20*B189),0.5*(($B$8+$B$20/$B$18)*EXP($B$22*B189)+($B$8-$B$20/$B$18)*EXP($B$23*B189))))</f>
        <v>0.00133258128845166</v>
      </c>
    </row>
    <row r="190" customFormat="false" ht="13.5" hidden="false" customHeight="false" outlineLevel="0" collapsed="false">
      <c r="B190" s="0" t="n">
        <f aca="false">B189+$B$24</f>
        <v>0.4075</v>
      </c>
      <c r="C190" s="0" t="n">
        <f aca="false">IF($B$14&lt;1,EXP(-$B$19*B190)*($B$8*COS($B$15*B190)+$B$21*SIN($B$15*B190)),IF($B$14=1,EXP(-$B$19*B190)*($B$8+$B$20*B190),0.5*(($B$8+$B$20/$B$18)*EXP($B$22*B190)+($B$8-$B$20/$B$18)*EXP($B$23*B190))))</f>
        <v>0.00132014757428193</v>
      </c>
    </row>
    <row r="191" customFormat="false" ht="13.5" hidden="false" customHeight="false" outlineLevel="0" collapsed="false">
      <c r="B191" s="0" t="n">
        <f aca="false">B190+$B$24</f>
        <v>0.41</v>
      </c>
      <c r="C191" s="0" t="n">
        <f aca="false">IF($B$14&lt;1,EXP(-$B$19*B191)*($B$8*COS($B$15*B191)+$B$21*SIN($B$15*B191)),IF($B$14=1,EXP(-$B$19*B191)*($B$8+$B$20*B191),0.5*(($B$8+$B$20/$B$18)*EXP($B$22*B191)+($B$8-$B$20/$B$18)*EXP($B$23*B191))))</f>
        <v>0.00129987645282774</v>
      </c>
    </row>
    <row r="192" customFormat="false" ht="13.5" hidden="false" customHeight="false" outlineLevel="0" collapsed="false">
      <c r="B192" s="0" t="n">
        <f aca="false">B191+$B$24</f>
        <v>0.4125</v>
      </c>
      <c r="C192" s="0" t="n">
        <f aca="false">IF($B$14&lt;1,EXP(-$B$19*B192)*($B$8*COS($B$15*B192)+$B$21*SIN($B$15*B192)),IF($B$14=1,EXP(-$B$19*B192)*($B$8+$B$20*B192),0.5*(($B$8+$B$20/$B$18)*EXP($B$22*B192)+($B$8-$B$20/$B$18)*EXP($B$23*B192))))</f>
        <v>0.00127208648915294</v>
      </c>
    </row>
    <row r="193" customFormat="false" ht="13.5" hidden="false" customHeight="false" outlineLevel="0" collapsed="false">
      <c r="B193" s="0" t="n">
        <f aca="false">B192+$B$24</f>
        <v>0.415</v>
      </c>
      <c r="C193" s="0" t="n">
        <f aca="false">IF($B$14&lt;1,EXP(-$B$19*B193)*($B$8*COS($B$15*B193)+$B$21*SIN($B$15*B193)),IF($B$14=1,EXP(-$B$19*B193)*($B$8+$B$20*B193),0.5*(($B$8+$B$20/$B$18)*EXP($B$22*B193)+($B$8-$B$20/$B$18)*EXP($B$23*B193))))</f>
        <v>0.00123713476897419</v>
      </c>
    </row>
    <row r="194" customFormat="false" ht="13.5" hidden="false" customHeight="false" outlineLevel="0" collapsed="false">
      <c r="B194" s="0" t="n">
        <f aca="false">B193+$B$24</f>
        <v>0.4175</v>
      </c>
      <c r="C194" s="0" t="n">
        <f aca="false">IF($B$14&lt;1,EXP(-$B$19*B194)*($B$8*COS($B$15*B194)+$B$21*SIN($B$15*B194)),IF($B$14=1,EXP(-$B$19*B194)*($B$8+$B$20*B194),0.5*(($B$8+$B$20/$B$18)*EXP($B$22*B194)+($B$8-$B$20/$B$18)*EXP($B$23*B194))))</f>
        <v>0.00119541374461097</v>
      </c>
    </row>
    <row r="195" customFormat="false" ht="13.5" hidden="false" customHeight="false" outlineLevel="0" collapsed="false">
      <c r="B195" s="0" t="n">
        <f aca="false">B194+$B$24</f>
        <v>0.42</v>
      </c>
      <c r="C195" s="0" t="n">
        <f aca="false">IF($B$14&lt;1,EXP(-$B$19*B195)*($B$8*COS($B$15*B195)+$B$21*SIN($B$15*B195)),IF($B$14=1,EXP(-$B$19*B195)*($B$8+$B$20*B195),0.5*(($B$8+$B$20/$B$18)*EXP($B$22*B195)+($B$8-$B$20/$B$18)*EXP($B$23*B195))))</f>
        <v>0.00114734794062182</v>
      </c>
    </row>
    <row r="196" customFormat="false" ht="13.5" hidden="false" customHeight="false" outlineLevel="0" collapsed="false">
      <c r="B196" s="0" t="n">
        <f aca="false">B195+$B$24</f>
        <v>0.4225</v>
      </c>
      <c r="C196" s="0" t="n">
        <f aca="false">IF($B$14&lt;1,EXP(-$B$19*B196)*($B$8*COS($B$15*B196)+$B$21*SIN($B$15*B196)),IF($B$14=1,EXP(-$B$19*B196)*($B$8+$B$20*B196),0.5*(($B$8+$B$20/$B$18)*EXP($B$22*B196)+($B$8-$B$20/$B$18)*EXP($B$23*B196))))</f>
        <v>0.0010933905429153</v>
      </c>
    </row>
    <row r="197" customFormat="false" ht="13.5" hidden="false" customHeight="false" outlineLevel="0" collapsed="false">
      <c r="B197" s="0" t="n">
        <f aca="false">B196+$B$24</f>
        <v>0.425</v>
      </c>
      <c r="C197" s="0" t="n">
        <f aca="false">IF($B$14&lt;1,EXP(-$B$19*B197)*($B$8*COS($B$15*B197)+$B$21*SIN($B$15*B197)),IF($B$14=1,EXP(-$B$19*B197)*($B$8+$B$20*B197),0.5*(($B$8+$B$20/$B$18)*EXP($B$22*B197)+($B$8-$B$20/$B$18)*EXP($B$23*B197))))</f>
        <v>0.00103401989525532</v>
      </c>
    </row>
    <row r="198" customFormat="false" ht="13.5" hidden="false" customHeight="false" outlineLevel="0" collapsed="false">
      <c r="B198" s="0" t="n">
        <f aca="false">B197+$B$24</f>
        <v>0.4275</v>
      </c>
      <c r="C198" s="0" t="n">
        <f aca="false">IF($B$14&lt;1,EXP(-$B$19*B198)*($B$8*COS($B$15*B198)+$B$21*SIN($B$15*B198)),IF($B$14=1,EXP(-$B$19*B198)*($B$8+$B$20*B198),0.5*(($B$8+$B$20/$B$18)*EXP($B$22*B198)+($B$8-$B$20/$B$18)*EXP($B$23*B198))))</f>
        <v>0.00096973592706159</v>
      </c>
    </row>
    <row r="199" customFormat="false" ht="13.5" hidden="false" customHeight="false" outlineLevel="0" collapsed="false">
      <c r="B199" s="0" t="n">
        <f aca="false">B198+$B$24</f>
        <v>0.43</v>
      </c>
      <c r="C199" s="0" t="n">
        <f aca="false">IF($B$14&lt;1,EXP(-$B$19*B199)*($B$8*COS($B$15*B199)+$B$21*SIN($B$15*B199)),IF($B$14=1,EXP(-$B$19*B199)*($B$8+$B$20*B199),0.5*(($B$8+$B$20/$B$18)*EXP($B$22*B199)+($B$8-$B$20/$B$18)*EXP($B$23*B199))))</f>
        <v>0.000901056536239327</v>
      </c>
    </row>
    <row r="200" customFormat="false" ht="13.5" hidden="false" customHeight="false" outlineLevel="0" collapsed="false">
      <c r="B200" s="0" t="n">
        <f aca="false">B199+$B$24</f>
        <v>0.4325</v>
      </c>
      <c r="C200" s="0" t="n">
        <f aca="false">IF($B$14&lt;1,EXP(-$B$19*B200)*($B$8*COS($B$15*B200)+$B$21*SIN($B$15*B200)),IF($B$14=1,EXP(-$B$19*B200)*($B$8+$B$20*B200),0.5*(($B$8+$B$20/$B$18)*EXP($B$22*B200)+($B$8-$B$20/$B$18)*EXP($B$23*B200))))</f>
        <v>0.000828513950464212</v>
      </c>
    </row>
    <row r="201" customFormat="false" ht="13.5" hidden="false" customHeight="false" outlineLevel="0" collapsed="false">
      <c r="B201" s="0" t="n">
        <f aca="false">B200+$B$24</f>
        <v>0.435</v>
      </c>
      <c r="C201" s="0" t="n">
        <f aca="false">IF($B$14&lt;1,EXP(-$B$19*B201)*($B$8*COS($B$15*B201)+$B$21*SIN($B$15*B201)),IF($B$14=1,EXP(-$B$19*B201)*($B$8+$B$20*B201),0.5*(($B$8+$B$20/$B$18)*EXP($B$22*B201)+($B$8-$B$20/$B$18)*EXP($B$23*B201))))</f>
        <v>0.000752651089902702</v>
      </c>
    </row>
    <row r="202" customFormat="false" ht="13.5" hidden="false" customHeight="false" outlineLevel="0" collapsed="false">
      <c r="B202" s="0" t="n">
        <f aca="false">B201+$B$24</f>
        <v>0.4375</v>
      </c>
      <c r="C202" s="0" t="n">
        <f aca="false">IF($B$14&lt;1,EXP(-$B$19*B202)*($B$8*COS($B$15*B202)+$B$21*SIN($B$15*B202)),IF($B$14=1,EXP(-$B$19*B202)*($B$8+$B$20*B202),0.5*(($B$8+$B$20/$B$18)*EXP($B$22*B202)+($B$8-$B$20/$B$18)*EXP($B$23*B202))))</f>
        <v>0.000674017953771857</v>
      </c>
    </row>
    <row r="203" customFormat="false" ht="13.5" hidden="false" customHeight="false" outlineLevel="0" collapsed="false">
      <c r="B203" s="0" t="n">
        <f aca="false">B202+$B$24</f>
        <v>0.44</v>
      </c>
      <c r="C203" s="0" t="n">
        <f aca="false">IF($B$14&lt;1,EXP(-$B$19*B203)*($B$8*COS($B$15*B203)+$B$21*SIN($B$15*B203)),IF($B$14=1,EXP(-$B$19*B203)*($B$8+$B$20*B203),0.5*(($B$8+$B$20/$B$18)*EXP($B$22*B203)+($B$8-$B$20/$B$18)*EXP($B$23*B203))))</f>
        <v>0.000593168052442475</v>
      </c>
    </row>
    <row r="204" customFormat="false" ht="13.5" hidden="false" customHeight="false" outlineLevel="0" collapsed="false">
      <c r="B204" s="0" t="n">
        <f aca="false">B203+$B$24</f>
        <v>0.4425</v>
      </c>
      <c r="C204" s="0" t="n">
        <f aca="false">IF($B$14&lt;1,EXP(-$B$19*B204)*($B$8*COS($B$15*B204)+$B$21*SIN($B$15*B204)),IF($B$14=1,EXP(-$B$19*B204)*($B$8+$B$20*B204),0.5*(($B$8+$B$20/$B$18)*EXP($B$22*B204)+($B$8-$B$20/$B$18)*EXP($B$23*B204))))</f>
        <v>0.000510654905972523</v>
      </c>
    </row>
    <row r="205" customFormat="false" ht="13.5" hidden="false" customHeight="false" outlineLevel="0" collapsed="false">
      <c r="B205" s="0" t="n">
        <f aca="false">B204+$B$24</f>
        <v>0.445</v>
      </c>
      <c r="C205" s="0" t="n">
        <f aca="false">IF($B$14&lt;1,EXP(-$B$19*B205)*($B$8*COS($B$15*B205)+$B$21*SIN($B$15*B205)),IF($B$14=1,EXP(-$B$19*B205)*($B$8+$B$20*B205),0.5*(($B$8+$B$20/$B$18)*EXP($B$22*B205)+($B$8-$B$20/$B$18)*EXP($B$23*B205))))</f>
        <v>0.000427028629032336</v>
      </c>
    </row>
    <row r="206" customFormat="false" ht="13.5" hidden="false" customHeight="false" outlineLevel="0" collapsed="false">
      <c r="B206" s="0" t="n">
        <f aca="false">B205+$B$24</f>
        <v>0.4475</v>
      </c>
      <c r="C206" s="0" t="n">
        <f aca="false">IF($B$14&lt;1,EXP(-$B$19*B206)*($B$8*COS($B$15*B206)+$B$21*SIN($B$15*B206)),IF($B$14=1,EXP(-$B$19*B206)*($B$8+$B$20*B206),0.5*(($B$8+$B$20/$B$18)*EXP($B$22*B206)+($B$8-$B$20/$B$18)*EXP($B$23*B206))))</f>
        <v>0.000342832621157178</v>
      </c>
    </row>
    <row r="207" customFormat="false" ht="13.5" hidden="false" customHeight="false" outlineLevel="0" collapsed="false">
      <c r="B207" s="0" t="n">
        <f aca="false">B206+$B$24</f>
        <v>0.45</v>
      </c>
      <c r="C207" s="0" t="n">
        <f aca="false">IF($B$14&lt;1,EXP(-$B$19*B207)*($B$8*COS($B$15*B207)+$B$21*SIN($B$15*B207)),IF($B$14=1,EXP(-$B$19*B207)*($B$8+$B$20*B207),0.5*(($B$8+$B$20/$B$18)*EXP($B$22*B207)+($B$8-$B$20/$B$18)*EXP($B$23*B207))))</f>
        <v>0.000258600380145507</v>
      </c>
    </row>
    <row r="208" customFormat="false" ht="13.5" hidden="false" customHeight="false" outlineLevel="0" collapsed="false">
      <c r="B208" s="0" t="n">
        <f aca="false">B207+$B$24</f>
        <v>0.4525</v>
      </c>
      <c r="C208" s="0" t="n">
        <f aca="false">IF($B$14&lt;1,EXP(-$B$19*B208)*($B$8*COS($B$15*B208)+$B$21*SIN($B$15*B208)),IF($B$14=1,EXP(-$B$19*B208)*($B$8+$B$20*B208),0.5*(($B$8+$B$20/$B$18)*EXP($B$22*B208)+($B$8-$B$20/$B$18)*EXP($B$23*B208))))</f>
        <v>0.00017485245522158</v>
      </c>
    </row>
    <row r="209" customFormat="false" ht="13.5" hidden="false" customHeight="false" outlineLevel="0" collapsed="false">
      <c r="B209" s="0" t="n">
        <f aca="false">B208+$B$24</f>
        <v>0.455</v>
      </c>
      <c r="C209" s="0" t="n">
        <f aca="false">IF($B$14&lt;1,EXP(-$B$19*B209)*($B$8*COS($B$15*B209)+$B$21*SIN($B$15*B209)),IF($B$14=1,EXP(-$B$19*B209)*($B$8+$B$20*B209),0.5*(($B$8+$B$20/$B$18)*EXP($B$22*B209)+($B$8-$B$20/$B$18)*EXP($B$23*B209))))</f>
        <v>9.20935553084743E-005</v>
      </c>
    </row>
    <row r="210" customFormat="false" ht="13.5" hidden="false" customHeight="false" outlineLevel="0" collapsed="false">
      <c r="B210" s="0" t="n">
        <f aca="false">B209+$B$24</f>
        <v>0.4575</v>
      </c>
      <c r="C210" s="0" t="n">
        <f aca="false">IF($B$14&lt;1,EXP(-$B$19*B210)*($B$8*COS($B$15*B210)+$B$21*SIN($B$15*B210)),IF($B$14=1,EXP(-$B$19*B210)*($B$8+$B$20*B210),0.5*(($B$8+$B$20/$B$18)*EXP($B$22*B210)+($B$8-$B$20/$B$18)*EXP($B$23*B210))))</f>
        <v>1.08098264218027E-005</v>
      </c>
    </row>
    <row r="211" customFormat="false" ht="13.5" hidden="false" customHeight="false" outlineLevel="0" collapsed="false">
      <c r="B211" s="0" t="n">
        <f aca="false">B210+$B$24</f>
        <v>0.46</v>
      </c>
      <c r="C211" s="0" t="n">
        <f aca="false">IF($B$14&lt;1,EXP(-$B$19*B211)*($B$8*COS($B$15*B211)+$B$21*SIN($B$15*B211)),IF($B$14=1,EXP(-$B$19*B211)*($B$8+$B$20*B211),0.5*(($B$8+$B$20/$B$18)*EXP($B$22*B211)+($B$8-$B$20/$B$18)*EXP($B$23*B211))))</f>
        <v>-6.85336891948943E-005</v>
      </c>
    </row>
    <row r="212" customFormat="false" ht="13.5" hidden="false" customHeight="false" outlineLevel="0" collapsed="false">
      <c r="B212" s="0" t="n">
        <f aca="false">B211+$B$24</f>
        <v>0.4625</v>
      </c>
      <c r="C212" s="0" t="n">
        <f aca="false">IF($B$14&lt;1,EXP(-$B$19*B212)*($B$8*COS($B$15*B212)+$B$21*SIN($B$15*B212)),IF($B$14=1,EXP(-$B$19*B212)*($B$8+$B$20*B212),0.5*(($B$8+$B$20/$B$18)*EXP($B$22*B212)+($B$8-$B$20/$B$18)*EXP($B$23*B212))))</f>
        <v>-0.000145495401004919</v>
      </c>
    </row>
    <row r="213" customFormat="false" ht="13.5" hidden="false" customHeight="false" outlineLevel="0" collapsed="false">
      <c r="B213" s="0" t="n">
        <f aca="false">B212+$B$24</f>
        <v>0.465</v>
      </c>
      <c r="C213" s="0" t="n">
        <f aca="false">IF($B$14&lt;1,EXP(-$B$19*B213)*($B$8*COS($B$15*B213)+$B$21*SIN($B$15*B213)),IF($B$14=1,EXP(-$B$19*B213)*($B$8+$B$20*B213),0.5*(($B$8+$B$20/$B$18)*EXP($B$22*B213)+($B$8-$B$20/$B$18)*EXP($B$23*B213))))</f>
        <v>-0.000219659315461674</v>
      </c>
    </row>
    <row r="214" customFormat="false" ht="13.5" hidden="false" customHeight="false" outlineLevel="0" collapsed="false">
      <c r="B214" s="0" t="n">
        <f aca="false">B213+$B$24</f>
        <v>0.4675</v>
      </c>
      <c r="C214" s="0" t="n">
        <f aca="false">IF($B$14&lt;1,EXP(-$B$19*B214)*($B$8*COS($B$15*B214)+$B$21*SIN($B$15*B214)),IF($B$14=1,EXP(-$B$19*B214)*($B$8+$B$20*B214),0.5*(($B$8+$B$20/$B$18)*EXP($B$22*B214)+($B$8-$B$20/$B$18)*EXP($B$23*B214))))</f>
        <v>-0.00029063697040897</v>
      </c>
    </row>
    <row r="215" customFormat="false" ht="13.5" hidden="false" customHeight="false" outlineLevel="0" collapsed="false">
      <c r="B215" s="0" t="n">
        <f aca="false">B214+$B$24</f>
        <v>0.47</v>
      </c>
      <c r="C215" s="0" t="n">
        <f aca="false">IF($B$14&lt;1,EXP(-$B$19*B215)*($B$8*COS($B$15*B215)+$B$21*SIN($B$15*B215)),IF($B$14=1,EXP(-$B$19*B215)*($B$8+$B$20*B215),0.5*(($B$8+$B$20/$B$18)*EXP($B$22*B215)+($B$8-$B$20/$B$18)*EXP($B$23*B215))))</f>
        <v>-0.000358069151871201</v>
      </c>
    </row>
    <row r="216" customFormat="false" ht="13.5" hidden="false" customHeight="false" outlineLevel="0" collapsed="false">
      <c r="B216" s="0" t="n">
        <f aca="false">B215+$B$24</f>
        <v>0.4725</v>
      </c>
      <c r="C216" s="0" t="n">
        <f aca="false">IF($B$14&lt;1,EXP(-$B$19*B216)*($B$8*COS($B$15*B216)+$B$21*SIN($B$15*B216)),IF($B$14=1,EXP(-$B$19*B216)*($B$8+$B$20*B216),0.5*(($B$8+$B$20/$B$18)*EXP($B$22*B216)+($B$8-$B$20/$B$18)*EXP($B$23*B216))))</f>
        <v>-0.000421627388014792</v>
      </c>
    </row>
    <row r="217" customFormat="false" ht="13.5" hidden="false" customHeight="false" outlineLevel="0" collapsed="false">
      <c r="B217" s="0" t="n">
        <f aca="false">B216+$B$24</f>
        <v>0.475</v>
      </c>
      <c r="C217" s="0" t="n">
        <f aca="false">IF($B$14&lt;1,EXP(-$B$19*B217)*($B$8*COS($B$15*B217)+$B$21*SIN($B$15*B217)),IF($B$14=1,EXP(-$B$19*B217)*($B$8+$B$20*B217),0.5*(($B$8+$B$20/$B$18)*EXP($B$22*B217)+($B$8-$B$20/$B$18)*EXP($B$23*B217))))</f>
        <v>-0.000481015216565867</v>
      </c>
    </row>
    <row r="218" customFormat="false" ht="13.5" hidden="false" customHeight="false" outlineLevel="0" collapsed="false">
      <c r="B218" s="0" t="n">
        <f aca="false">B217+$B$24</f>
        <v>0.4775</v>
      </c>
      <c r="C218" s="0" t="n">
        <f aca="false">IF($B$14&lt;1,EXP(-$B$19*B218)*($B$8*COS($B$15*B218)+$B$21*SIN($B$15*B218)),IF($B$14=1,EXP(-$B$19*B218)*($B$8+$B$20*B218),0.5*(($B$8+$B$20/$B$18)*EXP($B$22*B218)+($B$8-$B$20/$B$18)*EXP($B$23*B218))))</f>
        <v>-0.000535969223458428</v>
      </c>
    </row>
    <row r="219" customFormat="false" ht="13.5" hidden="false" customHeight="false" outlineLevel="0" collapsed="false">
      <c r="B219" s="0" t="n">
        <f aca="false">B218+$B$24</f>
        <v>0.48</v>
      </c>
      <c r="C219" s="0" t="n">
        <f aca="false">IF($B$14&lt;1,EXP(-$B$19*B219)*($B$8*COS($B$15*B219)+$B$21*SIN($B$15*B219)),IF($B$14=1,EXP(-$B$19*B219)*($B$8+$B$20*B219),0.5*(($B$8+$B$20/$B$18)*EXP($B$22*B219)+($B$8-$B$20/$B$18)*EXP($B$23*B219))))</f>
        <v>-0.000586259851953666</v>
      </c>
    </row>
    <row r="220" customFormat="false" ht="13.5" hidden="false" customHeight="false" outlineLevel="0" collapsed="false">
      <c r="B220" s="0" t="n">
        <f aca="false">B219+$B$24</f>
        <v>0.4825</v>
      </c>
      <c r="C220" s="0" t="n">
        <f aca="false">IF($B$14&lt;1,EXP(-$B$19*B220)*($B$8*COS($B$15*B220)+$B$21*SIN($B$15*B220)),IF($B$14=1,EXP(-$B$19*B220)*($B$8+$B$20*B220),0.5*(($B$8+$B$20/$B$18)*EXP($B$22*B220)+($B$8-$B$20/$B$18)*EXP($B$23*B220))))</f>
        <v>-0.000631691982905757</v>
      </c>
    </row>
    <row r="221" customFormat="false" ht="13.5" hidden="false" customHeight="false" outlineLevel="0" collapsed="false">
      <c r="B221" s="0" t="n">
        <f aca="false">B220+$B$24</f>
        <v>0.485</v>
      </c>
      <c r="C221" s="0" t="n">
        <f aca="false">IF($B$14&lt;1,EXP(-$B$19*B221)*($B$8*COS($B$15*B221)+$B$21*SIN($B$15*B221)),IF($B$14=1,EXP(-$B$19*B221)*($B$8+$B$20*B221),0.5*(($B$8+$B$20/$B$18)*EXP($B$22*B221)+($B$8-$B$20/$B$18)*EXP($B$23*B221))))</f>
        <v>-0.000672105288244741</v>
      </c>
    </row>
    <row r="222" customFormat="false" ht="13.5" hidden="false" customHeight="false" outlineLevel="0" collapsed="false">
      <c r="B222" s="0" t="n">
        <f aca="false">B221+$B$24</f>
        <v>0.4875</v>
      </c>
      <c r="C222" s="0" t="n">
        <f aca="false">IF($B$14&lt;1,EXP(-$B$19*B222)*($B$8*COS($B$15*B222)+$B$21*SIN($B$15*B222)),IF($B$14=1,EXP(-$B$19*B222)*($B$8+$B$20*B222),0.5*(($B$8+$B$20/$B$18)*EXP($B$22*B222)+($B$8-$B$20/$B$18)*EXP($B$23*B222))))</f>
        <v>-0.000707374361095017</v>
      </c>
    </row>
    <row r="223" customFormat="false" ht="13.5" hidden="false" customHeight="false" outlineLevel="0" collapsed="false">
      <c r="B223" s="0" t="n">
        <f aca="false">B222+$B$24</f>
        <v>0.49</v>
      </c>
      <c r="C223" s="0" t="n">
        <f aca="false">IF($B$14&lt;1,EXP(-$B$19*B223)*($B$8*COS($B$15*B223)+$B$21*SIN($B$15*B223)),IF($B$14=1,EXP(-$B$19*B223)*($B$8+$B$20*B223),0.5*(($B$8+$B$20/$B$18)*EXP($B$22*B223)+($B$8-$B$20/$B$18)*EXP($B$23*B223))))</f>
        <v>-0.000737408627241602</v>
      </c>
    </row>
    <row r="224" customFormat="false" ht="13.5" hidden="false" customHeight="false" outlineLevel="0" collapsed="false">
      <c r="B224" s="0" t="n">
        <f aca="false">B223+$B$24</f>
        <v>0.4925</v>
      </c>
      <c r="C224" s="0" t="n">
        <f aca="false">IF($B$14&lt;1,EXP(-$B$19*B224)*($B$8*COS($B$15*B224)+$B$21*SIN($B$15*B224)),IF($B$14=1,EXP(-$B$19*B224)*($B$8+$B$20*B224),0.5*(($B$8+$B$20/$B$18)*EXP($B$22*B224)+($B$8-$B$20/$B$18)*EXP($B$23*B224))))</f>
        <v>-0.000762152043888893</v>
      </c>
    </row>
    <row r="225" customFormat="false" ht="13.5" hidden="false" customHeight="false" outlineLevel="0" collapsed="false">
      <c r="B225" s="0" t="n">
        <f aca="false">B224+$B$24</f>
        <v>0.495</v>
      </c>
      <c r="C225" s="0" t="n">
        <f aca="false">IF($B$14&lt;1,EXP(-$B$19*B225)*($B$8*COS($B$15*B225)+$B$21*SIN($B$15*B225)),IF($B$14=1,EXP(-$B$19*B225)*($B$8+$B$20*B225),0.5*(($B$8+$B$20/$B$18)*EXP($B$22*B225)+($B$8-$B$20/$B$18)*EXP($B$23*B225))))</f>
        <v>-0.000781582592822137</v>
      </c>
    </row>
    <row r="226" customFormat="false" ht="13.5" hidden="false" customHeight="false" outlineLevel="0" collapsed="false">
      <c r="B226" s="0" t="n">
        <f aca="false">B225+$B$24</f>
        <v>0.4975</v>
      </c>
      <c r="C226" s="0" t="n">
        <f aca="false">IF($B$14&lt;1,EXP(-$B$19*B226)*($B$8*COS($B$15*B226)+$B$21*SIN($B$15*B226)),IF($B$14=1,EXP(-$B$19*B226)*($B$8+$B$20*B226),0.5*(($B$8+$B$20/$B$18)*EXP($B$22*B226)+($B$8-$B$20/$B$18)*EXP($B$23*B226))))</f>
        <v>-0.000795711576174692</v>
      </c>
    </row>
    <row r="227" customFormat="false" ht="13.5" hidden="false" customHeight="false" outlineLevel="0" collapsed="false">
      <c r="B227" s="0" t="n">
        <f aca="false">B226+$B$24</f>
        <v>0.5</v>
      </c>
      <c r="C227" s="0" t="n">
        <f aca="false">IF($B$14&lt;1,EXP(-$B$19*B227)*($B$8*COS($B$15*B227)+$B$21*SIN($B$15*B227)),IF($B$14=1,EXP(-$B$19*B227)*($B$8+$B$20*B227),0.5*(($B$8+$B$20/$B$18)*EXP($B$22*B227)+($B$8-$B$20/$B$18)*EXP($B$23*B227))))</f>
        <v>-0.000804582724019351</v>
      </c>
    </row>
    <row r="228" customFormat="false" ht="13.5" hidden="false" customHeight="false" outlineLevel="0" collapsed="false">
      <c r="B228" s="0" t="n">
        <f aca="false">B227+$B$24</f>
        <v>0.5025</v>
      </c>
      <c r="C228" s="0" t="n">
        <f aca="false">IF($B$14&lt;1,EXP(-$B$19*B228)*($B$8*COS($B$15*B228)+$B$21*SIN($B$15*B228)),IF($B$14=1,EXP(-$B$19*B228)*($B$8+$B$20*B228),0.5*(($B$8+$B$20/$B$18)*EXP($B$22*B228)+($B$8-$B$20/$B$18)*EXP($B$23*B228))))</f>
        <v>-0.00080827112393539</v>
      </c>
    </row>
    <row r="229" customFormat="false" ht="13.5" hidden="false" customHeight="false" outlineLevel="0" collapsed="false">
      <c r="B229" s="0" t="n">
        <f aca="false">B228+$B$24</f>
        <v>0.505</v>
      </c>
      <c r="C229" s="0" t="n">
        <f aca="false">IF($B$14&lt;1,EXP(-$B$19*B229)*($B$8*COS($B$15*B229)+$B$21*SIN($B$15*B229)),IF($B$14=1,EXP(-$B$19*B229)*($B$8+$B$20*B229),0.5*(($B$8+$B$20/$B$18)*EXP($B$22*B229)+($B$8-$B$20/$B$18)*EXP($B$23*B229))))</f>
        <v>-0.000806881983550578</v>
      </c>
    </row>
    <row r="230" customFormat="false" ht="13.5" hidden="false" customHeight="false" outlineLevel="0" collapsed="false">
      <c r="B230" s="0" t="n">
        <f aca="false">B229+$B$24</f>
        <v>0.5075</v>
      </c>
      <c r="C230" s="0" t="n">
        <f aca="false">IF($B$14&lt;1,EXP(-$B$19*B230)*($B$8*COS($B$15*B230)+$B$21*SIN($B$15*B230)),IF($B$14=1,EXP(-$B$19*B230)*($B$8+$B$20*B230),0.5*(($B$8+$B$20/$B$18)*EXP($B$22*B230)+($B$8-$B$20/$B$18)*EXP($B$23*B230))))</f>
        <v>-0.000800549237816293</v>
      </c>
    </row>
    <row r="231" customFormat="false" ht="13.5" hidden="false" customHeight="false" outlineLevel="0" collapsed="false">
      <c r="B231" s="0" t="n">
        <f aca="false">B230+$B$24</f>
        <v>0.51</v>
      </c>
      <c r="C231" s="0" t="n">
        <f aca="false">IF($B$14&lt;1,EXP(-$B$19*B231)*($B$8*COS($B$15*B231)+$B$21*SIN($B$15*B231)),IF($B$14=1,EXP(-$B$19*B231)*($B$8+$B$20*B231),0.5*(($B$8+$B$20/$B$18)*EXP($B$22*B231)+($B$8-$B$20/$B$18)*EXP($B$23*B231))))</f>
        <v>-0.000789434013441421</v>
      </c>
    </row>
    <row r="232" customFormat="false" ht="13.5" hidden="false" customHeight="false" outlineLevel="0" collapsed="false">
      <c r="B232" s="0" t="n">
        <f aca="false">B231+$B$24</f>
        <v>0.5125</v>
      </c>
      <c r="C232" s="0" t="n">
        <f aca="false">IF($B$14&lt;1,EXP(-$B$19*B232)*($B$8*COS($B$15*B232)+$B$21*SIN($B$15*B232)),IF($B$14=1,EXP(-$B$19*B232)*($B$8+$B$20*B232),0.5*(($B$8+$B$20/$B$18)*EXP($B$22*B232)+($B$8-$B$20/$B$18)*EXP($B$23*B232))))</f>
        <v>-0.000773722963485211</v>
      </c>
    </row>
    <row r="233" customFormat="false" ht="13.5" hidden="false" customHeight="false" outlineLevel="0" collapsed="false">
      <c r="B233" s="0" t="n">
        <f aca="false">B232+$B$24</f>
        <v>0.515</v>
      </c>
      <c r="C233" s="0" t="n">
        <f aca="false">IF($B$14&lt;1,EXP(-$B$19*B233)*($B$8*COS($B$15*B233)+$B$21*SIN($B$15*B233)),IF($B$14=1,EXP(-$B$19*B233)*($B$8+$B$20*B233),0.5*(($B$8+$B$20/$B$18)*EXP($B$22*B233)+($B$8-$B$20/$B$18)*EXP($B$23*B233))))</f>
        <v>-0.000753626485589252</v>
      </c>
    </row>
    <row r="234" customFormat="false" ht="13.5" hidden="false" customHeight="false" outlineLevel="0" collapsed="false">
      <c r="B234" s="0" t="n">
        <f aca="false">B233+$B$24</f>
        <v>0.5175</v>
      </c>
      <c r="C234" s="0" t="n">
        <f aca="false">IF($B$14&lt;1,EXP(-$B$19*B234)*($B$8*COS($B$15*B234)+$B$21*SIN($B$15*B234)),IF($B$14=1,EXP(-$B$19*B234)*($B$8+$B$20*B234),0.5*(($B$8+$B$20/$B$18)*EXP($B$22*B234)+($B$8-$B$20/$B$18)*EXP($B$23*B234))))</f>
        <v>-0.000729376837713826</v>
      </c>
    </row>
    <row r="235" customFormat="false" ht="13.5" hidden="false" customHeight="false" outlineLevel="0" collapsed="false">
      <c r="B235" s="0" t="n">
        <f aca="false">B234+$B$24</f>
        <v>0.52</v>
      </c>
      <c r="C235" s="0" t="n">
        <f aca="false">IF($B$14&lt;1,EXP(-$B$19*B235)*($B$8*COS($B$15*B235)+$B$21*SIN($B$15*B235)),IF($B$14=1,EXP(-$B$19*B235)*($B$8+$B$20*B235),0.5*(($B$8+$B$20/$B$18)*EXP($B$22*B235)+($B$8-$B$20/$B$18)*EXP($B$23*B235))))</f>
        <v>-0.000701226165533866</v>
      </c>
    </row>
    <row r="236" customFormat="false" ht="13.5" hidden="false" customHeight="false" outlineLevel="0" collapsed="false">
      <c r="B236" s="0" t="n">
        <f aca="false">B235+$B$24</f>
        <v>0.5225</v>
      </c>
      <c r="C236" s="0" t="n">
        <f aca="false">IF($B$14&lt;1,EXP(-$B$19*B236)*($B$8*COS($B$15*B236)+$B$21*SIN($B$15*B236)),IF($B$14=1,EXP(-$B$19*B236)*($B$8+$B$20*B236),0.5*(($B$8+$B$20/$B$18)*EXP($B$22*B236)+($B$8-$B$20/$B$18)*EXP($B$23*B236))))</f>
        <v>-0.000669444455845235</v>
      </c>
    </row>
    <row r="237" customFormat="false" ht="13.5" hidden="false" customHeight="false" outlineLevel="0" collapsed="false">
      <c r="B237" s="0" t="n">
        <f aca="false">B236+$B$24</f>
        <v>0.525</v>
      </c>
      <c r="C237" s="0" t="n">
        <f aca="false">IF($B$14&lt;1,EXP(-$B$19*B237)*($B$8*COS($B$15*B237)+$B$21*SIN($B$15*B237)),IF($B$14=1,EXP(-$B$19*B237)*($B$8+$B$20*B237),0.5*(($B$8+$B$20/$B$18)*EXP($B$22*B237)+($B$8-$B$20/$B$18)*EXP($B$23*B237))))</f>
        <v>-0.000634317430434228</v>
      </c>
    </row>
    <row r="238" customFormat="false" ht="13.5" hidden="false" customHeight="false" outlineLevel="0" collapsed="false">
      <c r="B238" s="0" t="n">
        <f aca="false">B237+$B$24</f>
        <v>0.5275</v>
      </c>
      <c r="C238" s="0" t="n">
        <f aca="false">IF($B$14&lt;1,EXP(-$B$19*B238)*($B$8*COS($B$15*B238)+$B$21*SIN($B$15*B238)),IF($B$14=1,EXP(-$B$19*B238)*($B$8+$B$20*B238),0.5*(($B$8+$B$20/$B$18)*EXP($B$22*B238)+($B$8-$B$20/$B$18)*EXP($B$23*B238))))</f>
        <v>-0.000596144394873621</v>
      </c>
    </row>
    <row r="239" customFormat="false" ht="13.5" hidden="false" customHeight="false" outlineLevel="0" collapsed="false">
      <c r="B239" s="0" t="n">
        <f aca="false">B238+$B$24</f>
        <v>0.53</v>
      </c>
      <c r="C239" s="0" t="n">
        <f aca="false">IF($B$14&lt;1,EXP(-$B$19*B239)*($B$8*COS($B$15*B239)+$B$21*SIN($B$15*B239)),IF($B$14=1,EXP(-$B$19*B239)*($B$8+$B$20*B239),0.5*(($B$8+$B$20/$B$18)*EXP($B$22*B239)+($B$8-$B$20/$B$18)*EXP($B$23*B239))))</f>
        <v>-0.000555236056629561</v>
      </c>
    </row>
    <row r="240" customFormat="false" ht="13.5" hidden="false" customHeight="false" outlineLevel="0" collapsed="false">
      <c r="B240" s="0" t="n">
        <f aca="false">B239+$B$24</f>
        <v>0.5325</v>
      </c>
      <c r="C240" s="0" t="n">
        <f aca="false">IF($B$14&lt;1,EXP(-$B$19*B240)*($B$8*COS($B$15*B240)+$B$21*SIN($B$15*B240)),IF($B$14=1,EXP(-$B$19*B240)*($B$8+$B$20*B240),0.5*(($B$8+$B$20/$B$18)*EXP($B$22*B240)+($B$8-$B$20/$B$18)*EXP($B$23*B240))))</f>
        <v>-0.000511912326697821</v>
      </c>
    </row>
    <row r="241" customFormat="false" ht="13.5" hidden="false" customHeight="false" outlineLevel="0" collapsed="false">
      <c r="B241" s="0" t="n">
        <f aca="false">B240+$B$24</f>
        <v>0.535</v>
      </c>
      <c r="C241" s="0" t="n">
        <f aca="false">IF($B$14&lt;1,EXP(-$B$19*B241)*($B$8*COS($B$15*B241)+$B$21*SIN($B$15*B241)),IF($B$14=1,EXP(-$B$19*B241)*($B$8+$B$20*B241),0.5*(($B$8+$B$20/$B$18)*EXP($B$22*B241)+($B$8-$B$20/$B$18)*EXP($B$23*B241))))</f>
        <v>-0.000466500118738417</v>
      </c>
    </row>
    <row r="242" customFormat="false" ht="13.5" hidden="false" customHeight="false" outlineLevel="0" collapsed="false">
      <c r="B242" s="0" t="n">
        <f aca="false">B241+$B$24</f>
        <v>0.5375</v>
      </c>
      <c r="C242" s="0" t="n">
        <f aca="false">IF($B$14&lt;1,EXP(-$B$19*B242)*($B$8*COS($B$15*B242)+$B$21*SIN($B$15*B242)),IF($B$14=1,EXP(-$B$19*B242)*($B$8+$B$20*B242),0.5*(($B$8+$B$20/$B$18)*EXP($B$22*B242)+($B$8-$B$20/$B$18)*EXP($B$23*B242))))</f>
        <v>-0.000419331159348217</v>
      </c>
    </row>
    <row r="243" customFormat="false" ht="13.5" hidden="false" customHeight="false" outlineLevel="0" collapsed="false">
      <c r="B243" s="0" t="n">
        <f aca="false">B242+$B$24</f>
        <v>0.54</v>
      </c>
      <c r="C243" s="0" t="n">
        <f aca="false">IF($B$14&lt;1,EXP(-$B$19*B243)*($B$8*COS($B$15*B243)+$B$21*SIN($B$15*B243)),IF($B$14=1,EXP(-$B$19*B243)*($B$8+$B$20*B243),0.5*(($B$8+$B$20/$B$18)*EXP($B$22*B243)+($B$8-$B$20/$B$18)*EXP($B$23*B243))))</f>
        <v>-0.000370739822705601</v>
      </c>
    </row>
    <row r="244" customFormat="false" ht="13.5" hidden="false" customHeight="false" outlineLevel="0" collapsed="false">
      <c r="B244" s="0" t="n">
        <f aca="false">B243+$B$24</f>
        <v>0.542499999999999</v>
      </c>
      <c r="C244" s="0" t="n">
        <f aca="false">IF($B$14&lt;1,EXP(-$B$19*B244)*($B$8*COS($B$15*B244)+$B$21*SIN($B$15*B244)),IF($B$14=1,EXP(-$B$19*B244)*($B$8+$B$20*B244),0.5*(($B$8+$B$20/$B$18)*EXP($B$22*B244)+($B$8-$B$20/$B$18)*EXP($B$23*B244))))</f>
        <v>-0.000321061002344211</v>
      </c>
    </row>
    <row r="245" customFormat="false" ht="13.5" hidden="false" customHeight="false" outlineLevel="0" collapsed="false">
      <c r="B245" s="0" t="n">
        <f aca="false">B244+$B$24</f>
        <v>0.544999999999999</v>
      </c>
      <c r="C245" s="0" t="n">
        <f aca="false">IF($B$14&lt;1,EXP(-$B$19*B245)*($B$8*COS($B$15*B245)+$B$21*SIN($B$15*B245)),IF($B$14=1,EXP(-$B$19*B245)*($B$8+$B$20*B245),0.5*(($B$8+$B$20/$B$18)*EXP($B$22*B245)+($B$8-$B$20/$B$18)*EXP($B$23*B245))))</f>
        <v>-0.000270628032268709</v>
      </c>
    </row>
    <row r="246" customFormat="false" ht="13.5" hidden="false" customHeight="false" outlineLevel="0" collapsed="false">
      <c r="B246" s="0" t="n">
        <f aca="false">B245+$B$24</f>
        <v>0.547499999999999</v>
      </c>
      <c r="C246" s="0" t="n">
        <f aca="false">IF($B$14&lt;1,EXP(-$B$19*B246)*($B$8*COS($B$15*B246)+$B$21*SIN($B$15*B246)),IF($B$14=1,EXP(-$B$19*B246)*($B$8+$B$20*B246),0.5*(($B$8+$B$20/$B$18)*EXP($B$22*B246)+($B$8-$B$20/$B$18)*EXP($B$23*B246))))</f>
        <v>-0.000219770669019607</v>
      </c>
    </row>
    <row r="247" customFormat="false" ht="13.5" hidden="false" customHeight="false" outlineLevel="0" collapsed="false">
      <c r="B247" s="0" t="n">
        <f aca="false">B246+$B$24</f>
        <v>0.549999999999999</v>
      </c>
      <c r="C247" s="0" t="n">
        <f aca="false">IF($B$14&lt;1,EXP(-$B$19*B247)*($B$8*COS($B$15*B247)+$B$21*SIN($B$15*B247)),IF($B$14=1,EXP(-$B$19*B247)*($B$8+$B$20*B247),0.5*(($B$8+$B$20/$B$18)*EXP($B$22*B247)+($B$8-$B$20/$B$18)*EXP($B$23*B247))))</f>
        <v>-0.000168813145631557</v>
      </c>
    </row>
    <row r="248" customFormat="false" ht="13.5" hidden="false" customHeight="false" outlineLevel="0" collapsed="false">
      <c r="B248" s="0" t="n">
        <f aca="false">B247+$B$24</f>
        <v>0.552499999999999</v>
      </c>
      <c r="C248" s="0" t="n">
        <f aca="false">IF($B$14&lt;1,EXP(-$B$19*B248)*($B$8*COS($B$15*B248)+$B$21*SIN($B$15*B248)),IF($B$14=1,EXP(-$B$19*B248)*($B$8+$B$20*B248),0.5*(($B$8+$B$20/$B$18)*EXP($B$22*B248)+($B$8-$B$20/$B$18)*EXP($B$23*B248))))</f>
        <v>-0.000118072307715786</v>
      </c>
    </row>
    <row r="249" customFormat="false" ht="13.5" hidden="false" customHeight="false" outlineLevel="0" collapsed="false">
      <c r="B249" s="0" t="n">
        <f aca="false">B248+$B$24</f>
        <v>0.554999999999999</v>
      </c>
      <c r="C249" s="0" t="n">
        <f aca="false">IF($B$14&lt;1,EXP(-$B$19*B249)*($B$8*COS($B$15*B249)+$B$21*SIN($B$15*B249)),IF($B$14=1,EXP(-$B$19*B249)*($B$8+$B$20*B249),0.5*(($B$8+$B$20/$B$18)*EXP($B$22*B249)+($B$8-$B$20/$B$18)*EXP($B$23*B249))))</f>
        <v>-6.78558411381328E-005</v>
      </c>
    </row>
    <row r="250" customFormat="false" ht="13.5" hidden="false" customHeight="false" outlineLevel="0" collapsed="false">
      <c r="B250" s="0" t="n">
        <f aca="false">B249+$B$24</f>
        <v>0.557499999999999</v>
      </c>
      <c r="C250" s="0" t="n">
        <f aca="false">IF($B$14&lt;1,EXP(-$B$19*B250)*($B$8*COS($B$15*B250)+$B$21*SIN($B$15*B250)),IF($B$14=1,EXP(-$B$19*B250)*($B$8+$B$20*B250),0.5*(($B$8+$B$20/$B$18)*EXP($B$22*B250)+($B$8-$B$20/$B$18)*EXP($B$23*B250))))</f>
        <v>-1.84605999651231E-005</v>
      </c>
    </row>
    <row r="251" customFormat="false" ht="13.5" hidden="false" customHeight="false" outlineLevel="0" collapsed="false">
      <c r="B251" s="0" t="n">
        <f aca="false">B250+$B$24</f>
        <v>0.559999999999999</v>
      </c>
      <c r="C251" s="0" t="n">
        <f aca="false">IF($B$14&lt;1,EXP(-$B$19*B251)*($B$8*COS($B$15*B251)+$B$21*SIN($B$15*B251)),IF($B$14=1,EXP(-$B$19*B251)*($B$8+$B$20*B251),0.5*(($B$8+$B$20/$B$18)*EXP($B$22*B251)+($B$8-$B$20/$B$18)*EXP($B$23*B251))))</f>
        <v>2.98289574820532E-005</v>
      </c>
    </row>
    <row r="252" customFormat="false" ht="13.5" hidden="false" customHeight="false" outlineLevel="0" collapsed="false">
      <c r="B252" s="0" t="n">
        <f aca="false">B251+$B$24</f>
        <v>0.562499999999999</v>
      </c>
      <c r="C252" s="0" t="n">
        <f aca="false">IF($B$14&lt;1,EXP(-$B$19*B252)*($B$8*COS($B$15*B252)+$B$21*SIN($B$15*B252)),IF($B$14=1,EXP(-$B$19*B252)*($B$8+$B$20*B252),0.5*(($B$8+$B$20/$B$18)*EXP($B$22*B252)+($B$8-$B$20/$B$18)*EXP($B$23*B252))))</f>
        <v>7.67422174864688E-005</v>
      </c>
    </row>
    <row r="253" customFormat="false" ht="13.5" hidden="false" customHeight="false" outlineLevel="0" collapsed="false">
      <c r="B253" s="0" t="n">
        <f aca="false">B252+$B$24</f>
        <v>0.564999999999999</v>
      </c>
      <c r="C253" s="0" t="n">
        <f aca="false">IF($B$14&lt;1,EXP(-$B$19*B253)*($B$8*COS($B$15*B253)+$B$21*SIN($B$15*B253)),IF($B$14=1,EXP(-$B$19*B253)*($B$8+$B$20*B253),0.5*(($B$8+$B$20/$B$18)*EXP($B$22*B253)+($B$8-$B$20/$B$18)*EXP($B$23*B253))))</f>
        <v>0.000122023738610272</v>
      </c>
    </row>
    <row r="254" customFormat="false" ht="13.5" hidden="false" customHeight="false" outlineLevel="0" collapsed="false">
      <c r="B254" s="0" t="n">
        <f aca="false">B253+$B$24</f>
        <v>0.567499999999999</v>
      </c>
      <c r="C254" s="0" t="n">
        <f aca="false">IF($B$14&lt;1,EXP(-$B$19*B254)*($B$8*COS($B$15*B254)+$B$21*SIN($B$15*B254)),IF($B$14=1,EXP(-$B$19*B254)*($B$8+$B$20*B254),0.5*(($B$8+$B$20/$B$18)*EXP($B$22*B254)+($B$8-$B$20/$B$18)*EXP($B$23*B254))))</f>
        <v>0.000165434452986655</v>
      </c>
    </row>
    <row r="255" customFormat="false" ht="13.5" hidden="false" customHeight="false" outlineLevel="0" collapsed="false">
      <c r="B255" s="0" t="n">
        <f aca="false">B254+$B$24</f>
        <v>0.569999999999999</v>
      </c>
      <c r="C255" s="0" t="n">
        <f aca="false">IF($B$14&lt;1,EXP(-$B$19*B255)*($B$8*COS($B$15*B255)+$B$21*SIN($B$15*B255)),IF($B$14=1,EXP(-$B$19*B255)*($B$8+$B$20*B255),0.5*(($B$8+$B$20/$B$18)*EXP($B$22*B255)+($B$8-$B$20/$B$18)*EXP($B$23*B255))))</f>
        <v>0.000206752736938211</v>
      </c>
    </row>
    <row r="256" customFormat="false" ht="13.5" hidden="false" customHeight="false" outlineLevel="0" collapsed="false">
      <c r="B256" s="0" t="n">
        <f aca="false">B255+$B$24</f>
        <v>0.572499999999999</v>
      </c>
      <c r="C256" s="0" t="n">
        <f aca="false">IF($B$14&lt;1,EXP(-$B$19*B256)*($B$8*COS($B$15*B256)+$B$21*SIN($B$15*B256)),IF($B$14=1,EXP(-$B$19*B256)*($B$8+$B$20*B256),0.5*(($B$8+$B$20/$B$18)*EXP($B$22*B256)+($B$8-$B$20/$B$18)*EXP($B$23*B256))))</f>
        <v>0.000245775347543049</v>
      </c>
    </row>
    <row r="257" customFormat="false" ht="13.5" hidden="false" customHeight="false" outlineLevel="0" collapsed="false">
      <c r="B257" s="0" t="n">
        <f aca="false">B256+$B$24</f>
        <v>0.574999999999999</v>
      </c>
      <c r="C257" s="0" t="n">
        <f aca="false">IF($B$14&lt;1,EXP(-$B$19*B257)*($B$8*COS($B$15*B257)+$B$21*SIN($B$15*B257)),IF($B$14=1,EXP(-$B$19*B257)*($B$8+$B$20*B257),0.5*(($B$8+$B$20/$B$18)*EXP($B$22*B257)+($B$8-$B$20/$B$18)*EXP($B$23*B257))))</f>
        <v>0.000282318222680479</v>
      </c>
    </row>
    <row r="258" customFormat="false" ht="13.5" hidden="false" customHeight="false" outlineLevel="0" collapsed="false">
      <c r="B258" s="0" t="n">
        <f aca="false">B257+$B$24</f>
        <v>0.577499999999999</v>
      </c>
      <c r="C258" s="0" t="n">
        <f aca="false">IF($B$14&lt;1,EXP(-$B$19*B258)*($B$8*COS($B$15*B258)+$B$21*SIN($B$15*B258)),IF($B$14=1,EXP(-$B$19*B258)*($B$8+$B$20*B258),0.5*(($B$8+$B$20/$B$18)*EXP($B$22*B258)+($B$8-$B$20/$B$18)*EXP($B$23*B258))))</f>
        <v>0.000316217142991221</v>
      </c>
    </row>
    <row r="259" customFormat="false" ht="13.5" hidden="false" customHeight="false" outlineLevel="0" collapsed="false">
      <c r="B259" s="0" t="n">
        <f aca="false">B258+$B$24</f>
        <v>0.579999999999999</v>
      </c>
      <c r="C259" s="0" t="n">
        <f aca="false">IF($B$14&lt;1,EXP(-$B$19*B259)*($B$8*COS($B$15*B259)+$B$21*SIN($B$15*B259)),IF($B$14=1,EXP(-$B$19*B259)*($B$8+$B$20*B259),0.5*(($B$8+$B$20/$B$18)*EXP($B$22*B259)+($B$8-$B$20/$B$18)*EXP($B$23*B259))))</f>
        <v>0.000347328255077674</v>
      </c>
    </row>
    <row r="260" customFormat="false" ht="13.5" hidden="false" customHeight="false" outlineLevel="0" collapsed="false">
      <c r="B260" s="0" t="n">
        <f aca="false">B259+$B$24</f>
        <v>0.582499999999999</v>
      </c>
      <c r="C260" s="0" t="n">
        <f aca="false">IF($B$14&lt;1,EXP(-$B$19*B260)*($B$8*COS($B$15*B260)+$B$21*SIN($B$15*B260)),IF($B$14=1,EXP(-$B$19*B260)*($B$8+$B$20*B260),0.5*(($B$8+$B$20/$B$18)*EXP($B$22*B260)+($B$8-$B$20/$B$18)*EXP($B$23*B260))))</f>
        <v>0.000375528456142405</v>
      </c>
    </row>
    <row r="261" customFormat="false" ht="13.5" hidden="false" customHeight="false" outlineLevel="0" collapsed="false">
      <c r="B261" s="0" t="n">
        <f aca="false">B260+$B$24</f>
        <v>0.584999999999999</v>
      </c>
      <c r="C261" s="0" t="n">
        <f aca="false">IF($B$14&lt;1,EXP(-$B$19*B261)*($B$8*COS($B$15*B261)+$B$21*SIN($B$15*B261)),IF($B$14=1,EXP(-$B$19*B261)*($B$8+$B$20*B261),0.5*(($B$8+$B$20/$B$18)*EXP($B$22*B261)+($B$8-$B$20/$B$18)*EXP($B$23*B261))))</f>
        <v>0.000400715641113079</v>
      </c>
    </row>
    <row r="262" customFormat="false" ht="13.5" hidden="false" customHeight="false" outlineLevel="0" collapsed="false">
      <c r="B262" s="0" t="n">
        <f aca="false">B261+$B$24</f>
        <v>0.587499999999999</v>
      </c>
      <c r="C262" s="0" t="n">
        <f aca="false">IF($B$14&lt;1,EXP(-$B$19*B262)*($B$8*COS($B$15*B262)+$B$21*SIN($B$15*B262)),IF($B$14=1,EXP(-$B$19*B262)*($B$8+$B$20*B262),0.5*(($B$8+$B$20/$B$18)*EXP($B$22*B262)+($B$8-$B$20/$B$18)*EXP($B$23*B262))))</f>
        <v>0.000422808814124388</v>
      </c>
    </row>
    <row r="263" customFormat="false" ht="13.5" hidden="false" customHeight="false" outlineLevel="0" collapsed="false">
      <c r="B263" s="0" t="n">
        <f aca="false">B262+$B$24</f>
        <v>0.589999999999998</v>
      </c>
      <c r="C263" s="0" t="n">
        <f aca="false">IF($B$14&lt;1,EXP(-$B$19*B263)*($B$8*COS($B$15*B263)+$B$21*SIN($B$15*B263)),IF($B$14=1,EXP(-$B$19*B263)*($B$8+$B$20*B263),0.5*(($B$8+$B$20/$B$18)*EXP($B$22*B263)+($B$8-$B$20/$B$18)*EXP($B$23*B263))))</f>
        <v>0.000441748067018305</v>
      </c>
    </row>
    <row r="264" customFormat="false" ht="13.5" hidden="false" customHeight="false" outlineLevel="0" collapsed="false">
      <c r="B264" s="0" t="n">
        <f aca="false">B263+$B$24</f>
        <v>0.592499999999998</v>
      </c>
      <c r="C264" s="0" t="n">
        <f aca="false">IF($B$14&lt;1,EXP(-$B$19*B264)*($B$8*COS($B$15*B264)+$B$21*SIN($B$15*B264)),IF($B$14=1,EXP(-$B$19*B264)*($B$8+$B$20*B264),0.5*(($B$8+$B$20/$B$18)*EXP($B$22*B264)+($B$8-$B$20/$B$18)*EXP($B$23*B264))))</f>
        <v>0.000457494428278605</v>
      </c>
    </row>
    <row r="265" customFormat="false" ht="13.5" hidden="false" customHeight="false" outlineLevel="0" collapsed="false">
      <c r="B265" s="0" t="n">
        <f aca="false">B264+$B$24</f>
        <v>0.594999999999998</v>
      </c>
      <c r="C265" s="0" t="n">
        <f aca="false">IF($B$14&lt;1,EXP(-$B$19*B265)*($B$8*COS($B$15*B265)+$B$21*SIN($B$15*B265)),IF($B$14=1,EXP(-$B$19*B265)*($B$8+$B$20*B265),0.5*(($B$8+$B$20/$B$18)*EXP($B$22*B265)+($B$8-$B$20/$B$18)*EXP($B$23*B265))))</f>
        <v>0.000470029586530618</v>
      </c>
    </row>
    <row r="266" customFormat="false" ht="13.5" hidden="false" customHeight="false" outlineLevel="0" collapsed="false">
      <c r="B266" s="0" t="n">
        <f aca="false">B265+$B$24</f>
        <v>0.597499999999998</v>
      </c>
      <c r="C266" s="0" t="n">
        <f aca="false">IF($B$14&lt;1,EXP(-$B$19*B266)*($B$8*COS($B$15*B266)+$B$21*SIN($B$15*B266)),IF($B$14=1,EXP(-$B$19*B266)*($B$8+$B$20*B266),0.5*(($B$8+$B$20/$B$18)*EXP($B$22*B266)+($B$8-$B$20/$B$18)*EXP($B$23*B266))))</f>
        <v>0.000479355493409024</v>
      </c>
    </row>
    <row r="267" customFormat="false" ht="13.5" hidden="false" customHeight="false" outlineLevel="0" collapsed="false">
      <c r="B267" s="0" t="n">
        <f aca="false">B266+$B$24</f>
        <v>0.599999999999998</v>
      </c>
      <c r="C267" s="0" t="n">
        <f aca="false">IF($B$14&lt;1,EXP(-$B$19*B267)*($B$8*COS($B$15*B267)+$B$21*SIN($B$15*B267)),IF($B$14=1,EXP(-$B$19*B267)*($B$8+$B$20*B267),0.5*(($B$8+$B$20/$B$18)*EXP($B$22*B267)+($B$8-$B$20/$B$18)*EXP($B$23*B267))))</f>
        <v>0.00048549385122213</v>
      </c>
    </row>
    <row r="268" customFormat="false" ht="13.5" hidden="false" customHeight="false" outlineLevel="0" collapsed="false">
      <c r="B268" s="0" t="n">
        <f aca="false">B267+$B$24</f>
        <v>0.602499999999998</v>
      </c>
      <c r="C268" s="0" t="n">
        <f aca="false">IF($B$14&lt;1,EXP(-$B$19*B268)*($B$8*COS($B$15*B268)+$B$21*SIN($B$15*B268)),IF($B$14=1,EXP(-$B$19*B268)*($B$8+$B$20*B268),0.5*(($B$8+$B$20/$B$18)*EXP($B$22*B268)+($B$8-$B$20/$B$18)*EXP($B$23*B268))))</f>
        <v>0.000488485491417788</v>
      </c>
    </row>
    <row r="269" customFormat="false" ht="13.5" hidden="false" customHeight="false" outlineLevel="0" collapsed="false">
      <c r="B269" s="0" t="n">
        <f aca="false">B268+$B$24</f>
        <v>0.604999999999998</v>
      </c>
      <c r="C269" s="0" t="n">
        <f aca="false">IF($B$14&lt;1,EXP(-$B$19*B269)*($B$8*COS($B$15*B269)+$B$21*SIN($B$15*B269)),IF($B$14=1,EXP(-$B$19*B269)*($B$8+$B$20*B269),0.5*(($B$8+$B$20/$B$18)*EXP($B$22*B269)+($B$8-$B$20/$B$18)*EXP($B$23*B269))))</f>
        <v>0.000488389650381477</v>
      </c>
    </row>
    <row r="270" customFormat="false" ht="13.5" hidden="false" customHeight="false" outlineLevel="0" collapsed="false">
      <c r="B270" s="0" t="n">
        <f aca="false">B269+$B$24</f>
        <v>0.607499999999998</v>
      </c>
      <c r="C270" s="0" t="n">
        <f aca="false">IF($B$14&lt;1,EXP(-$B$19*B270)*($B$8*COS($B$15*B270)+$B$21*SIN($B$15*B270)),IF($B$14=1,EXP(-$B$19*B270)*($B$8+$B$20*B270),0.5*(($B$8+$B$20/$B$18)*EXP($B$22*B270)+($B$8-$B$20/$B$18)*EXP($B$23*B270))))</f>
        <v>0.000485283149569282</v>
      </c>
    </row>
    <row r="271" customFormat="false" ht="13.5" hidden="false" customHeight="false" outlineLevel="0" collapsed="false">
      <c r="B271" s="0" t="n">
        <f aca="false">B270+$B$24</f>
        <v>0.609999999999998</v>
      </c>
      <c r="C271" s="0" t="n">
        <f aca="false">IF($B$14&lt;1,EXP(-$B$19*B271)*($B$8*COS($B$15*B271)+$B$21*SIN($B$15*B271)),IF($B$14=1,EXP(-$B$19*B271)*($B$8+$B$20*B271),0.5*(($B$8+$B$20/$B$18)*EXP($B$22*B271)+($B$8-$B$20/$B$18)*EXP($B$23*B271))))</f>
        <v>0.000479259487395742</v>
      </c>
    </row>
    <row r="272" customFormat="false" ht="13.5" hidden="false" customHeight="false" outlineLevel="0" collapsed="false">
      <c r="B272" s="0" t="n">
        <f aca="false">B271+$B$24</f>
        <v>0.612499999999998</v>
      </c>
      <c r="C272" s="0" t="n">
        <f aca="false">IF($B$14&lt;1,EXP(-$B$19*B272)*($B$8*COS($B$15*B272)+$B$21*SIN($B$15*B272)),IF($B$14=1,EXP(-$B$19*B272)*($B$8+$B$20*B272),0.5*(($B$8+$B$20/$B$18)*EXP($B$22*B272)+($B$8-$B$20/$B$18)*EXP($B$23*B272))))</f>
        <v>0.000470427850657773</v>
      </c>
    </row>
    <row r="273" customFormat="false" ht="13.5" hidden="false" customHeight="false" outlineLevel="0" collapsed="false">
      <c r="B273" s="0" t="n">
        <f aca="false">B272+$B$24</f>
        <v>0.614999999999998</v>
      </c>
      <c r="C273" s="0" t="n">
        <f aca="false">IF($B$14&lt;1,EXP(-$B$19*B273)*($B$8*COS($B$15*B273)+$B$21*SIN($B$15*B273)),IF($B$14=1,EXP(-$B$19*B273)*($B$8+$B$20*B273),0.5*(($B$8+$B$20/$B$18)*EXP($B$22*B273)+($B$8-$B$20/$B$18)*EXP($B$23*B273))))</f>
        <v>0.000458912053580169</v>
      </c>
    </row>
    <row r="274" customFormat="false" ht="13.5" hidden="false" customHeight="false" outlineLevel="0" collapsed="false">
      <c r="B274" s="0" t="n">
        <f aca="false">B273+$B$24</f>
        <v>0.617499999999998</v>
      </c>
      <c r="C274" s="0" t="n">
        <f aca="false">IF($B$14&lt;1,EXP(-$B$19*B274)*($B$8*COS($B$15*B274)+$B$21*SIN($B$15*B274)),IF($B$14=1,EXP(-$B$19*B274)*($B$8+$B$20*B274),0.5*(($B$8+$B$20/$B$18)*EXP($B$22*B274)+($B$8-$B$20/$B$18)*EXP($B$23*B274))))</f>
        <v>0.00044484941281505</v>
      </c>
    </row>
    <row r="275" customFormat="false" ht="13.5" hidden="false" customHeight="false" outlineLevel="0" collapsed="false">
      <c r="B275" s="0" t="n">
        <f aca="false">B274+$B$24</f>
        <v>0.619999999999998</v>
      </c>
      <c r="C275" s="0" t="n">
        <f aca="false">IF($B$14&lt;1,EXP(-$B$19*B275)*($B$8*COS($B$15*B275)+$B$21*SIN($B$15*B275)),IF($B$14=1,EXP(-$B$19*B275)*($B$8+$B$20*B275),0.5*(($B$8+$B$20/$B$18)*EXP($B$22*B275)+($B$8-$B$20/$B$18)*EXP($B$23*B275))))</f>
        <v>0.000428389566917046</v>
      </c>
    </row>
    <row r="276" customFormat="false" ht="13.5" hidden="false" customHeight="false" outlineLevel="0" collapsed="false">
      <c r="B276" s="0" t="n">
        <f aca="false">B275+$B$24</f>
        <v>0.622499999999998</v>
      </c>
      <c r="C276" s="0" t="n">
        <f aca="false">IF($B$14&lt;1,EXP(-$B$19*B276)*($B$8*COS($B$15*B276)+$B$21*SIN($B$15*B276)),IF($B$14=1,EXP(-$B$19*B276)*($B$8+$B$20*B276),0.5*(($B$8+$B$20/$B$18)*EXP($B$22*B276)+($B$8-$B$20/$B$18)*EXP($B$23*B276))))</f>
        <v>0.000409693248948134</v>
      </c>
    </row>
    <row r="277" customFormat="false" ht="13.5" hidden="false" customHeight="false" outlineLevel="0" collapsed="false">
      <c r="B277" s="0" t="n">
        <f aca="false">B276+$B$24</f>
        <v>0.624999999999998</v>
      </c>
      <c r="C277" s="0" t="n">
        <f aca="false">IF($B$14&lt;1,EXP(-$B$19*B277)*($B$8*COS($B$15*B277)+$B$21*SIN($B$15*B277)),IF($B$14=1,EXP(-$B$19*B277)*($B$8+$B$20*B277),0.5*(($B$8+$B$20/$B$18)*EXP($B$22*B277)+($B$8-$B$20/$B$18)*EXP($B$23*B277))))</f>
        <v>0.00038893102094153</v>
      </c>
    </row>
    <row r="278" customFormat="false" ht="13.5" hidden="false" customHeight="false" outlineLevel="0" collapsed="false">
      <c r="B278" s="0" t="n">
        <f aca="false">B277+$B$24</f>
        <v>0.627499999999998</v>
      </c>
      <c r="C278" s="0" t="n">
        <f aca="false">IF($B$14&lt;1,EXP(-$B$19*B278)*($B$8*COS($B$15*B278)+$B$21*SIN($B$15*B278)),IF($B$14=1,EXP(-$B$19*B278)*($B$8+$B$20*B278),0.5*(($B$8+$B$20/$B$18)*EXP($B$22*B278)+($B$8-$B$20/$B$18)*EXP($B$23*B278))))</f>
        <v>0.000366281978973842</v>
      </c>
    </row>
    <row r="279" customFormat="false" ht="13.5" hidden="false" customHeight="false" outlineLevel="0" collapsed="false">
      <c r="B279" s="0" t="n">
        <f aca="false">B278+$B$24</f>
        <v>0.629999999999998</v>
      </c>
      <c r="C279" s="0" t="n">
        <f aca="false">IF($B$14&lt;1,EXP(-$B$19*B279)*($B$8*COS($B$15*B279)+$B$21*SIN($B$15*B279)),IF($B$14=1,EXP(-$B$19*B279)*($B$8+$B$20*B279),0.5*(($B$8+$B$20/$B$18)*EXP($B$22*B279)+($B$8-$B$20/$B$18)*EXP($B$23*B279))))</f>
        <v>0.000341932437559957</v>
      </c>
    </row>
    <row r="280" customFormat="false" ht="13.5" hidden="false" customHeight="false" outlineLevel="0" collapsed="false">
      <c r="B280" s="0" t="n">
        <f aca="false">B279+$B$24</f>
        <v>0.632499999999998</v>
      </c>
      <c r="C280" s="0" t="n">
        <f aca="false">IF($B$14&lt;1,EXP(-$B$19*B280)*($B$8*COS($B$15*B280)+$B$21*SIN($B$15*B280)),IF($B$14=1,EXP(-$B$19*B280)*($B$8+$B$20*B280),0.5*(($B$8+$B$20/$B$18)*EXP($B$22*B280)+($B$8-$B$20/$B$18)*EXP($B$23*B280))))</f>
        <v>0.00031607460199756</v>
      </c>
    </row>
    <row r="281" customFormat="false" ht="13.5" hidden="false" customHeight="false" outlineLevel="0" collapsed="false">
      <c r="B281" s="0" t="n">
        <f aca="false">B280+$B$24</f>
        <v>0.634999999999998</v>
      </c>
      <c r="C281" s="0" t="n">
        <f aca="false">IF($B$14&lt;1,EXP(-$B$19*B281)*($B$8*COS($B$15*B281)+$B$21*SIN($B$15*B281)),IF($B$14=1,EXP(-$B$19*B281)*($B$8+$B$20*B281),0.5*(($B$8+$B$20/$B$18)*EXP($B$22*B281)+($B$8-$B$20/$B$18)*EXP($B$23*B281))))</f>
        <v>0.000288905237149551</v>
      </c>
    </row>
    <row r="282" customFormat="false" ht="13.5" hidden="false" customHeight="false" outlineLevel="0" collapsed="false">
      <c r="B282" s="0" t="n">
        <f aca="false">B281+$B$24</f>
        <v>0.637499999999997</v>
      </c>
      <c r="C282" s="0" t="n">
        <f aca="false">IF($B$14&lt;1,EXP(-$B$19*B282)*($B$8*COS($B$15*B282)+$B$21*SIN($B$15*B282)),IF($B$14=1,EXP(-$B$19*B282)*($B$8+$B$20*B282),0.5*(($B$8+$B$20/$B$18)*EXP($B$22*B282)+($B$8-$B$20/$B$18)*EXP($B$23*B282))))</f>
        <v>0.000260624340964956</v>
      </c>
    </row>
    <row r="283" customFormat="false" ht="13.5" hidden="false" customHeight="false" outlineLevel="0" collapsed="false">
      <c r="B283" s="0" t="n">
        <f aca="false">B282+$B$24</f>
        <v>0.639999999999997</v>
      </c>
      <c r="C283" s="0" t="n">
        <f aca="false">IF($B$14&lt;1,EXP(-$B$19*B283)*($B$8*COS($B$15*B283)+$B$21*SIN($B$15*B283)),IF($B$14=1,EXP(-$B$19*B283)*($B$8+$B$20*B283),0.5*(($B$8+$B$20/$B$18)*EXP($B$22*B283)+($B$8-$B$20/$B$18)*EXP($B$23*B283))))</f>
        <v>0.000231433830804839</v>
      </c>
    </row>
    <row r="284" customFormat="false" ht="13.5" hidden="false" customHeight="false" outlineLevel="0" collapsed="false">
      <c r="B284" s="0" t="n">
        <f aca="false">B283+$B$24</f>
        <v>0.642499999999997</v>
      </c>
      <c r="C284" s="0" t="n">
        <f aca="false">IF($B$14&lt;1,EXP(-$B$19*B284)*($B$8*COS($B$15*B284)+$B$21*SIN($B$15*B284)),IF($B$14=1,EXP(-$B$19*B284)*($B$8+$B$20*B284),0.5*(($B$8+$B$20/$B$18)*EXP($B$22*B284)+($B$8-$B$20/$B$18)*EXP($B$23*B284))))</f>
        <v>0.000201536250361484</v>
      </c>
    </row>
    <row r="285" customFormat="false" ht="13.5" hidden="false" customHeight="false" outlineLevel="0" collapsed="false">
      <c r="B285" s="0" t="n">
        <f aca="false">B284+$B$24</f>
        <v>0.644999999999997</v>
      </c>
      <c r="C285" s="0" t="n">
        <f aca="false">IF($B$14&lt;1,EXP(-$B$19*B285)*($B$8*COS($B$15*B285)+$B$21*SIN($B$15*B285)),IF($B$14=1,EXP(-$B$19*B285)*($B$8+$B$20*B285),0.5*(($B$8+$B$20/$B$18)*EXP($B$22*B285)+($B$8-$B$20/$B$18)*EXP($B$23*B285))))</f>
        <v>0.000171133504639839</v>
      </c>
    </row>
    <row r="286" customFormat="false" ht="13.5" hidden="false" customHeight="false" outlineLevel="0" collapsed="false">
      <c r="B286" s="0" t="n">
        <f aca="false">B285+$B$24</f>
        <v>0.647499999999997</v>
      </c>
      <c r="C286" s="0" t="n">
        <f aca="false">IF($B$14&lt;1,EXP(-$B$19*B286)*($B$8*COS($B$15*B286)+$B$21*SIN($B$15*B286)),IF($B$14=1,EXP(-$B$19*B286)*($B$8+$B$20*B286),0.5*(($B$8+$B$20/$B$18)*EXP($B$22*B286)+($B$8-$B$20/$B$18)*EXP($B$23*B286))))</f>
        <v>0.000140425630112632</v>
      </c>
    </row>
    <row r="287" customFormat="false" ht="13.5" hidden="false" customHeight="false" outlineLevel="0" collapsed="false">
      <c r="B287" s="0" t="n">
        <f aca="false">B286+$B$24</f>
        <v>0.649999999999997</v>
      </c>
      <c r="C287" s="0" t="n">
        <f aca="false">IF($B$14&lt;1,EXP(-$B$19*B287)*($B$8*COS($B$15*B287)+$B$21*SIN($B$15*B287)),IF($B$14=1,EXP(-$B$19*B287)*($B$8+$B$20*B287),0.5*(($B$8+$B$20/$B$18)*EXP($B$22*B287)+($B$8-$B$20/$B$18)*EXP($B$23*B287))))</f>
        <v>0.00010960960676801</v>
      </c>
    </row>
    <row r="288" customFormat="false" ht="13.5" hidden="false" customHeight="false" outlineLevel="0" collapsed="false">
      <c r="B288" s="0" t="n">
        <f aca="false">B287+$B$24</f>
        <v>0.652499999999997</v>
      </c>
      <c r="C288" s="0" t="n">
        <f aca="false">IF($B$14&lt;1,EXP(-$B$19*B288)*($B$8*COS($B$15*B288)+$B$21*SIN($B$15*B288)),IF($B$14=1,EXP(-$B$19*B288)*($B$8+$B$20*B288),0.5*(($B$8+$B$20/$B$18)*EXP($B$22*B288)+($B$8-$B$20/$B$18)*EXP($B$23*B288))))</f>
        <v>7.88782183442346E-005</v>
      </c>
    </row>
    <row r="289" customFormat="false" ht="13.5" hidden="false" customHeight="false" outlineLevel="0" collapsed="false">
      <c r="B289" s="0" t="n">
        <f aca="false">B288+$B$24</f>
        <v>0.654999999999997</v>
      </c>
      <c r="C289" s="0" t="n">
        <f aca="false">IF($B$14&lt;1,EXP(-$B$19*B289)*($B$8*COS($B$15*B289)+$B$21*SIN($B$15*B289)),IF($B$14=1,EXP(-$B$19*B289)*($B$8+$B$20*B289),0.5*(($B$8+$B$20/$B$18)*EXP($B$22*B289)+($B$8-$B$20/$B$18)*EXP($B$23*B289))))</f>
        <v>4.84189665932274E-005</v>
      </c>
    </row>
    <row r="290" customFormat="false" ht="13.5" hidden="false" customHeight="false" outlineLevel="0" collapsed="false">
      <c r="B290" s="0" t="n">
        <f aca="false">B289+$B$24</f>
        <v>0.657499999999997</v>
      </c>
      <c r="C290" s="0" t="n">
        <f aca="false">IF($B$14&lt;1,EXP(-$B$19*B290)*($B$8*COS($B$15*B290)+$B$21*SIN($B$15*B290)),IF($B$14=1,EXP(-$B$19*B290)*($B$8+$B$20*B290),0.5*(($B$8+$B$20/$B$18)*EXP($B$22*B290)+($B$8-$B$20/$B$18)*EXP($B$23*B290))))</f>
        <v>1.84130449372543E-005</v>
      </c>
    </row>
    <row r="291" customFormat="false" ht="13.5" hidden="false" customHeight="false" outlineLevel="0" collapsed="false">
      <c r="B291" s="0" t="n">
        <f aca="false">B290+$B$24</f>
        <v>0.659999999999997</v>
      </c>
      <c r="C291" s="0" t="n">
        <f aca="false">IF($B$14&lt;1,EXP(-$B$19*B291)*($B$8*COS($B$15*B291)+$B$21*SIN($B$15*B291)),IF($B$14=1,EXP(-$B$19*B291)*($B$8+$B$20*B291),0.5*(($B$8+$B$20/$B$18)*EXP($B$22*B291)+($B$8-$B$20/$B$18)*EXP($B$23*B291))))</f>
        <v>-1.0965623615869E-005</v>
      </c>
    </row>
    <row r="292" customFormat="false" ht="13.5" hidden="false" customHeight="false" outlineLevel="0" collapsed="false">
      <c r="B292" s="0" t="n">
        <f aca="false">B291+$B$24</f>
        <v>0.662499999999997</v>
      </c>
      <c r="C292" s="0" t="n">
        <f aca="false">IF($B$14&lt;1,EXP(-$B$19*B292)*($B$8*COS($B$15*B292)+$B$21*SIN($B$15*B292)),IF($B$14=1,EXP(-$B$19*B292)*($B$8+$B$20*B292),0.5*(($B$8+$B$20/$B$18)*EXP($B$22*B292)+($B$8-$B$20/$B$18)*EXP($B$23*B292))))</f>
        <v>-3.95512799501704E-005</v>
      </c>
    </row>
    <row r="293" customFormat="false" ht="13.5" hidden="false" customHeight="false" outlineLevel="0" collapsed="false">
      <c r="B293" s="0" t="n">
        <f aca="false">B292+$B$24</f>
        <v>0.664999999999997</v>
      </c>
      <c r="C293" s="0" t="n">
        <f aca="false">IF($B$14&lt;1,EXP(-$B$19*B293)*($B$8*COS($B$15*B293)+$B$21*SIN($B$15*B293)),IF($B$14=1,EXP(-$B$19*B293)*($B$8+$B$20*B293),0.5*(($B$8+$B$20/$B$18)*EXP($B$22*B293)+($B$8-$B$20/$B$18)*EXP($B$23*B293))))</f>
        <v>-6.71871498933381E-005</v>
      </c>
    </row>
    <row r="294" customFormat="false" ht="13.5" hidden="false" customHeight="false" outlineLevel="0" collapsed="false">
      <c r="B294" s="0" t="n">
        <f aca="false">B293+$B$24</f>
        <v>0.667499999999997</v>
      </c>
      <c r="C294" s="0" t="n">
        <f aca="false">IF($B$14&lt;1,EXP(-$B$19*B294)*($B$8*COS($B$15*B294)+$B$21*SIN($B$15*B294)),IF($B$14=1,EXP(-$B$19*B294)*($B$8+$B$20*B294),0.5*(($B$8+$B$20/$B$18)*EXP($B$22*B294)+($B$8-$B$20/$B$18)*EXP($B$23*B294))))</f>
        <v>-9.37261895657924E-005</v>
      </c>
    </row>
    <row r="295" customFormat="false" ht="13.5" hidden="false" customHeight="false" outlineLevel="0" collapsed="false">
      <c r="B295" s="0" t="n">
        <f aca="false">B294+$B$24</f>
        <v>0.669999999999997</v>
      </c>
      <c r="C295" s="0" t="n">
        <f aca="false">IF($B$14&lt;1,EXP(-$B$19*B295)*($B$8*COS($B$15*B295)+$B$21*SIN($B$15*B295)),IF($B$14=1,EXP(-$B$19*B295)*($B$8+$B$20*B295),0.5*(($B$8+$B$20/$B$18)*EXP($B$22*B295)+($B$8-$B$20/$B$18)*EXP($B$23*B295))))</f>
        <v>-0.000119031752297865</v>
      </c>
    </row>
    <row r="296" customFormat="false" ht="13.5" hidden="false" customHeight="false" outlineLevel="0" collapsed="false">
      <c r="B296" s="0" t="n">
        <f aca="false">B295+$B$24</f>
        <v>0.672499999999997</v>
      </c>
      <c r="C296" s="0" t="n">
        <f aca="false">IF($B$14&lt;1,EXP(-$B$19*B296)*($B$8*COS($B$15*B296)+$B$21*SIN($B$15*B296)),IF($B$14=1,EXP(-$B$19*B296)*($B$8+$B$20*B296),0.5*(($B$8+$B$20/$B$18)*EXP($B$22*B296)+($B$8-$B$20/$B$18)*EXP($B$23*B296))))</f>
        <v>-0.000142978174937147</v>
      </c>
    </row>
    <row r="297" customFormat="false" ht="13.5" hidden="false" customHeight="false" outlineLevel="0" collapsed="false">
      <c r="B297" s="0" t="n">
        <f aca="false">B296+$B$24</f>
        <v>0.674999999999997</v>
      </c>
      <c r="C297" s="0" t="n">
        <f aca="false">IF($B$14&lt;1,EXP(-$B$19*B297)*($B$8*COS($B$15*B297)+$B$21*SIN($B$15*B297)),IF($B$14=1,EXP(-$B$19*B297)*($B$8+$B$20*B297),0.5*(($B$8+$B$20/$B$18)*EXP($B$22*B297)+($B$8-$B$20/$B$18)*EXP($B$23*B297))))</f>
        <v>-0.000165451281919144</v>
      </c>
    </row>
    <row r="298" customFormat="false" ht="13.5" hidden="false" customHeight="false" outlineLevel="0" collapsed="false">
      <c r="B298" s="0" t="n">
        <f aca="false">B297+$B$24</f>
        <v>0.677499999999997</v>
      </c>
      <c r="C298" s="0" t="n">
        <f aca="false">IF($B$14&lt;1,EXP(-$B$19*B298)*($B$8*COS($B$15*B298)+$B$21*SIN($B$15*B298)),IF($B$14=1,EXP(-$B$19*B298)*($B$8+$B$20*B298),0.5*(($B$8+$B$20/$B$18)*EXP($B$22*B298)+($B$8-$B$20/$B$18)*EXP($B$23*B298))))</f>
        <v>-0.000186348806021933</v>
      </c>
    </row>
    <row r="299" customFormat="false" ht="13.5" hidden="false" customHeight="false" outlineLevel="0" collapsed="false">
      <c r="B299" s="0" t="n">
        <f aca="false">B298+$B$24</f>
        <v>0.679999999999997</v>
      </c>
      <c r="C299" s="0" t="n">
        <f aca="false">IF($B$14&lt;1,EXP(-$B$19*B299)*($B$8*COS($B$15*B299)+$B$21*SIN($B$15*B299)),IF($B$14=1,EXP(-$B$19*B299)*($B$8+$B$20*B299),0.5*(($B$8+$B$20/$B$18)*EXP($B$22*B299)+($B$8-$B$20/$B$18)*EXP($B$23*B299))))</f>
        <v>-0.000205580725266103</v>
      </c>
    </row>
    <row r="300" customFormat="false" ht="13.5" hidden="false" customHeight="false" outlineLevel="0" collapsed="false">
      <c r="B300" s="0" t="n">
        <f aca="false">B299+$B$24</f>
        <v>0.682499999999996</v>
      </c>
      <c r="C300" s="0" t="n">
        <f aca="false">IF($B$14&lt;1,EXP(-$B$19*B300)*($B$8*COS($B$15*B300)+$B$21*SIN($B$15*B300)),IF($B$14=1,EXP(-$B$19*B300)*($B$8+$B$20*B300),0.5*(($B$8+$B$20/$B$18)*EXP($B$22*B300)+($B$8-$B$20/$B$18)*EXP($B$23*B300))))</f>
        <v>-0.000223069515951955</v>
      </c>
    </row>
    <row r="301" customFormat="false" ht="13.5" hidden="false" customHeight="false" outlineLevel="0" collapsed="false">
      <c r="B301" s="0" t="n">
        <f aca="false">B300+$B$24</f>
        <v>0.684999999999996</v>
      </c>
      <c r="C301" s="0" t="n">
        <f aca="false">IF($B$14&lt;1,EXP(-$B$19*B301)*($B$8*COS($B$15*B301)+$B$21*SIN($B$15*B301)),IF($B$14=1,EXP(-$B$19*B301)*($B$8+$B$20*B301),0.5*(($B$8+$B$20/$B$18)*EXP($B$22*B301)+($B$8-$B$20/$B$18)*EXP($B$23*B301))))</f>
        <v>-0.000238750322343432</v>
      </c>
    </row>
    <row r="302" customFormat="false" ht="13.5" hidden="false" customHeight="false" outlineLevel="0" collapsed="false">
      <c r="B302" s="0" t="n">
        <f aca="false">B301+$B$24</f>
        <v>0.687499999999996</v>
      </c>
      <c r="C302" s="0" t="n">
        <f aca="false">IF($B$14&lt;1,EXP(-$B$19*B302)*($B$8*COS($B$15*B302)+$B$21*SIN($B$15*B302)),IF($B$14=1,EXP(-$B$19*B302)*($B$8+$B$20*B302),0.5*(($B$8+$B$20/$B$18)*EXP($B$22*B302)+($B$8-$B$20/$B$18)*EXP($B$23*B302))))</f>
        <v>-0.000252571044009992</v>
      </c>
    </row>
    <row r="303" customFormat="false" ht="13.5" hidden="false" customHeight="false" outlineLevel="0" collapsed="false">
      <c r="B303" s="0" t="n">
        <f aca="false">B302+$B$24</f>
        <v>0.689999999999996</v>
      </c>
      <c r="C303" s="0" t="n">
        <f aca="false">IF($B$14&lt;1,EXP(-$B$19*B303)*($B$8*COS($B$15*B303)+$B$21*SIN($B$15*B303)),IF($B$14=1,EXP(-$B$19*B303)*($B$8+$B$20*B303),0.5*(($B$8+$B$20/$B$18)*EXP($B$22*B303)+($B$8-$B$20/$B$18)*EXP($B$23*B303))))</f>
        <v>-0.000264492342320583</v>
      </c>
    </row>
    <row r="304" customFormat="false" ht="13.5" hidden="false" customHeight="false" outlineLevel="0" collapsed="false">
      <c r="B304" s="0" t="n">
        <f aca="false">B303+$B$24</f>
        <v>0.692499999999996</v>
      </c>
      <c r="C304" s="0" t="n">
        <f aca="false">IF($B$14&lt;1,EXP(-$B$19*B304)*($B$8*COS($B$15*B304)+$B$21*SIN($B$15*B304)),IF($B$14=1,EXP(-$B$19*B304)*($B$8+$B$20*B304),0.5*(($B$8+$B$20/$B$18)*EXP($B$22*B304)+($B$8-$B$20/$B$18)*EXP($B$23*B304))))</f>
        <v>-0.000274487568045819</v>
      </c>
    </row>
    <row r="305" customFormat="false" ht="13.5" hidden="false" customHeight="false" outlineLevel="0" collapsed="false">
      <c r="B305" s="0" t="n">
        <f aca="false">B304+$B$24</f>
        <v>0.694999999999996</v>
      </c>
      <c r="C305" s="0" t="n">
        <f aca="false">IF($B$14&lt;1,EXP(-$B$19*B305)*($B$8*COS($B$15*B305)+$B$21*SIN($B$15*B305)),IF($B$14=1,EXP(-$B$19*B305)*($B$8+$B$20*B305),0.5*(($B$8+$B$20/$B$18)*EXP($B$22*B305)+($B$8-$B$20/$B$18)*EXP($B$23*B305))))</f>
        <v>-0.000282542612462834</v>
      </c>
    </row>
    <row r="306" customFormat="false" ht="13.5" hidden="false" customHeight="false" outlineLevel="0" collapsed="false">
      <c r="B306" s="0" t="n">
        <f aca="false">B305+$B$24</f>
        <v>0.697499999999996</v>
      </c>
      <c r="C306" s="0" t="n">
        <f aca="false">IF($B$14&lt;1,EXP(-$B$19*B306)*($B$8*COS($B$15*B306)+$B$21*SIN($B$15*B306)),IF($B$14=1,EXP(-$B$19*B306)*($B$8+$B$20*B306),0.5*(($B$8+$B$20/$B$18)*EXP($B$22*B306)+($B$8-$B$20/$B$18)*EXP($B$23*B306))))</f>
        <v>-0.000288655684770128</v>
      </c>
    </row>
    <row r="307" customFormat="false" ht="13.5" hidden="false" customHeight="false" outlineLevel="0" collapsed="false">
      <c r="B307" s="0" t="n">
        <f aca="false">B306+$B$24</f>
        <v>0.699999999999996</v>
      </c>
      <c r="C307" s="0" t="n">
        <f aca="false">IF($B$14&lt;1,EXP(-$B$19*B307)*($B$8*COS($B$15*B307)+$B$21*SIN($B$15*B307)),IF($B$14=1,EXP(-$B$19*B307)*($B$8+$B$20*B307),0.5*(($B$8+$B$20/$B$18)*EXP($B$22*B307)+($B$8-$B$20/$B$18)*EXP($B$23*B307))))</f>
        <v>-0.000292837019005013</v>
      </c>
    </row>
    <row r="308" customFormat="false" ht="13.5" hidden="false" customHeight="false" outlineLevel="0" collapsed="false">
      <c r="B308" s="0" t="n">
        <f aca="false">B307+$B$24</f>
        <v>0.702499999999996</v>
      </c>
      <c r="C308" s="0" t="n">
        <f aca="false">IF($B$14&lt;1,EXP(-$B$19*B308)*($B$8*COS($B$15*B308)+$B$21*SIN($B$15*B308)),IF($B$14=1,EXP(-$B$19*B308)*($B$8+$B$20*B308),0.5*(($B$8+$B$20/$B$18)*EXP($B$22*B308)+($B$8-$B$20/$B$18)*EXP($B$23*B308))))</f>
        <v>-0.000295108514012353</v>
      </c>
    </row>
    <row r="309" customFormat="false" ht="13.5" hidden="false" customHeight="false" outlineLevel="0" collapsed="false">
      <c r="B309" s="0" t="n">
        <f aca="false">B308+$B$24</f>
        <v>0.704999999999996</v>
      </c>
      <c r="C309" s="0" t="n">
        <f aca="false">IF($B$14&lt;1,EXP(-$B$19*B309)*($B$8*COS($B$15*B309)+$B$21*SIN($B$15*B309)),IF($B$14=1,EXP(-$B$19*B309)*($B$8+$B$20*B309),0.5*(($B$8+$B$20/$B$18)*EXP($B$22*B309)+($B$8-$B$20/$B$18)*EXP($B$23*B309))))</f>
        <v>-0.000295503310338729</v>
      </c>
    </row>
    <row r="310" customFormat="false" ht="13.5" hidden="false" customHeight="false" outlineLevel="0" collapsed="false">
      <c r="B310" s="0" t="n">
        <f aca="false">B309+$B$24</f>
        <v>0.707499999999996</v>
      </c>
      <c r="C310" s="0" t="n">
        <f aca="false">IF($B$14&lt;1,EXP(-$B$19*B310)*($B$8*COS($B$15*B310)+$B$21*SIN($B$15*B310)),IF($B$14=1,EXP(-$B$19*B310)*($B$8+$B$20*B310),0.5*(($B$8+$B$20/$B$18)*EXP($B$22*B310)+($B$8-$B$20/$B$18)*EXP($B$23*B310))))</f>
        <v>-0.000294065308219598</v>
      </c>
    </row>
    <row r="311" customFormat="false" ht="13.5" hidden="false" customHeight="false" outlineLevel="0" collapsed="false">
      <c r="B311" s="0" t="n">
        <f aca="false">B310+$B$24</f>
        <v>0.709999999999996</v>
      </c>
      <c r="C311" s="0" t="n">
        <f aca="false">IF($B$14&lt;1,EXP(-$B$19*B311)*($B$8*COS($B$15*B311)+$B$21*SIN($B$15*B311)),IF($B$14=1,EXP(-$B$19*B311)*($B$8+$B$20*B311),0.5*(($B$8+$B$20/$B$18)*EXP($B$22*B311)+($B$8-$B$20/$B$18)*EXP($B$23*B311))))</f>
        <v>-0.000290848631087563</v>
      </c>
    </row>
    <row r="312" customFormat="false" ht="13.5" hidden="false" customHeight="false" outlineLevel="0" collapsed="false">
      <c r="B312" s="0" t="n">
        <f aca="false">B311+$B$24</f>
        <v>0.712499999999996</v>
      </c>
      <c r="C312" s="0" t="n">
        <f aca="false">IF($B$14&lt;1,EXP(-$B$19*B312)*($B$8*COS($B$15*B312)+$B$21*SIN($B$15*B312)),IF($B$14=1,EXP(-$B$19*B312)*($B$8+$B$20*B312),0.5*(($B$8+$B$20/$B$18)*EXP($B$22*B312)+($B$8-$B$20/$B$18)*EXP($B$23*B312))))</f>
        <v>-0.000285917039256617</v>
      </c>
    </row>
    <row r="313" customFormat="false" ht="13.5" hidden="false" customHeight="false" outlineLevel="0" collapsed="false">
      <c r="B313" s="0" t="n">
        <f aca="false">B312+$B$24</f>
        <v>0.714999999999996</v>
      </c>
      <c r="C313" s="0" t="n">
        <f aca="false">IF($B$14&lt;1,EXP(-$B$19*B313)*($B$8*COS($B$15*B313)+$B$21*SIN($B$15*B313)),IF($B$14=1,EXP(-$B$19*B313)*($B$8+$B$20*B313),0.5*(($B$8+$B$20/$B$18)*EXP($B$22*B313)+($B$8-$B$20/$B$18)*EXP($B$23*B313))))</f>
        <v>-0.000279343298629692</v>
      </c>
    </row>
    <row r="314" customFormat="false" ht="13.5" hidden="false" customHeight="false" outlineLevel="0" collapsed="false">
      <c r="B314" s="0" t="n">
        <f aca="false">B313+$B$24</f>
        <v>0.717499999999996</v>
      </c>
      <c r="C314" s="0" t="n">
        <f aca="false">IF($B$14&lt;1,EXP(-$B$19*B314)*($B$8*COS($B$15*B314)+$B$21*SIN($B$15*B314)),IF($B$14=1,EXP(-$B$19*B314)*($B$8+$B$20*B314),0.5*(($B$8+$B$20/$B$18)*EXP($B$22*B314)+($B$8-$B$20/$B$18)*EXP($B$23*B314))))</f>
        <v>-0.000271208509434617</v>
      </c>
    </row>
    <row r="315" customFormat="false" ht="13.5" hidden="false" customHeight="false" outlineLevel="0" collapsed="false">
      <c r="B315" s="0" t="n">
        <f aca="false">B314+$B$24</f>
        <v>0.719999999999996</v>
      </c>
      <c r="C315" s="0" t="n">
        <f aca="false">IF($B$14&lt;1,EXP(-$B$19*B315)*($B$8*COS($B$15*B315)+$B$21*SIN($B$15*B315)),IF($B$14=1,EXP(-$B$19*B315)*($B$8+$B$20*B315),0.5*(($B$8+$B$20/$B$18)*EXP($B$22*B315)+($B$8-$B$20/$B$18)*EXP($B$23*B315))))</f>
        <v>-0.000261601400116631</v>
      </c>
    </row>
    <row r="316" customFormat="false" ht="13.5" hidden="false" customHeight="false" outlineLevel="0" collapsed="false">
      <c r="B316" s="0" t="n">
        <f aca="false">B315+$B$24</f>
        <v>0.722499999999996</v>
      </c>
      <c r="C316" s="0" t="n">
        <f aca="false">IF($B$14&lt;1,EXP(-$B$19*B316)*($B$8*COS($B$15*B316)+$B$21*SIN($B$15*B316)),IF($B$14=1,EXP(-$B$19*B316)*($B$8+$B$20*B316),0.5*(($B$8+$B$20/$B$18)*EXP($B$22*B316)+($B$8-$B$20/$B$18)*EXP($B$23*B316))))</f>
        <v>-0.000250617591603936</v>
      </c>
    </row>
    <row r="317" customFormat="false" ht="13.5" hidden="false" customHeight="false" outlineLevel="0" collapsed="false">
      <c r="B317" s="0" t="n">
        <f aca="false">B316+$B$24</f>
        <v>0.724999999999996</v>
      </c>
      <c r="C317" s="0" t="n">
        <f aca="false">IF($B$14&lt;1,EXP(-$B$19*B317)*($B$8*COS($B$15*B317)+$B$21*SIN($B$15*B317)),IF($B$14=1,EXP(-$B$19*B317)*($B$8+$B$20*B317),0.5*(($B$8+$B$20/$B$18)*EXP($B$22*B317)+($B$8-$B$20/$B$18)*EXP($B$23*B317))))</f>
        <v>-0.00023835883721674</v>
      </c>
    </row>
    <row r="318" customFormat="false" ht="13.5" hidden="false" customHeight="false" outlineLevel="0" collapsed="false">
      <c r="B318" s="0" t="n">
        <f aca="false">B317+$B$24</f>
        <v>0.727499999999996</v>
      </c>
      <c r="C318" s="0" t="n">
        <f aca="false">IF($B$14&lt;1,EXP(-$B$19*B318)*($B$8*COS($B$15*B318)+$B$21*SIN($B$15*B318)),IF($B$14=1,EXP(-$B$19*B318)*($B$8+$B$20*B318),0.5*(($B$8+$B$20/$B$18)*EXP($B$22*B318)+($B$8-$B$20/$B$18)*EXP($B$23*B318))))</f>
        <v>-0.000224932243510403</v>
      </c>
    </row>
    <row r="319" customFormat="false" ht="13.5" hidden="false" customHeight="false" outlineLevel="0" collapsed="false">
      <c r="B319" s="0" t="n">
        <f aca="false">B318+$B$24</f>
        <v>0.729999999999995</v>
      </c>
      <c r="C319" s="0" t="n">
        <f aca="false">IF($B$14&lt;1,EXP(-$B$19*B319)*($B$8*COS($B$15*B319)+$B$21*SIN($B$15*B319)),IF($B$14=1,EXP(-$B$19*B319)*($B$8+$B$20*B319),0.5*(($B$8+$B$20/$B$18)*EXP($B$22*B319)+($B$8-$B$20/$B$18)*EXP($B$23*B319))))</f>
        <v>-0.000210449477330281</v>
      </c>
    </row>
    <row r="320" customFormat="false" ht="13.5" hidden="false" customHeight="false" outlineLevel="0" collapsed="false">
      <c r="B320" s="0" t="n">
        <f aca="false">B319+$B$24</f>
        <v>0.732499999999995</v>
      </c>
      <c r="C320" s="0" t="n">
        <f aca="false">IF($B$14&lt;1,EXP(-$B$19*B320)*($B$8*COS($B$15*B320)+$B$21*SIN($B$15*B320)),IF($B$14=1,EXP(-$B$19*B320)*($B$8+$B$20*B320),0.5*(($B$8+$B$20/$B$18)*EXP($B$22*B320)+($B$8-$B$20/$B$18)*EXP($B$23*B320))))</f>
        <v>-0.000195025964310618</v>
      </c>
    </row>
    <row r="321" customFormat="false" ht="13.5" hidden="false" customHeight="false" outlineLevel="0" collapsed="false">
      <c r="B321" s="0" t="n">
        <f aca="false">B320+$B$24</f>
        <v>0.734999999999995</v>
      </c>
      <c r="C321" s="0" t="n">
        <f aca="false">IF($B$14&lt;1,EXP(-$B$19*B321)*($B$8*COS($B$15*B321)+$B$21*SIN($B$15*B321)),IF($B$14=1,EXP(-$B$19*B321)*($B$8+$B$20*B321),0.5*(($B$8+$B$20/$B$18)*EXP($B$22*B321)+($B$8-$B$20/$B$18)*EXP($B$23*B321))))</f>
        <v>-0.000178780083973445</v>
      </c>
    </row>
    <row r="322" customFormat="false" ht="13.5" hidden="false" customHeight="false" outlineLevel="0" collapsed="false">
      <c r="B322" s="0" t="n">
        <f aca="false">B321+$B$24</f>
        <v>0.737499999999995</v>
      </c>
      <c r="C322" s="0" t="n">
        <f aca="false">IF($B$14&lt;1,EXP(-$B$19*B322)*($B$8*COS($B$15*B322)+$B$21*SIN($B$15*B322)),IF($B$14=1,EXP(-$B$19*B322)*($B$8+$B$20*B322),0.5*(($B$8+$B$20/$B$18)*EXP($B$22*B322)+($B$8-$B$20/$B$18)*EXP($B$23*B322))))</f>
        <v>-0.000161832366477126</v>
      </c>
    </row>
    <row r="323" customFormat="false" ht="13.5" hidden="false" customHeight="false" outlineLevel="0" collapsed="false">
      <c r="B323" s="0" t="n">
        <f aca="false">B322+$B$24</f>
        <v>0.739999999999995</v>
      </c>
      <c r="C323" s="0" t="n">
        <f aca="false">IF($B$14&lt;1,EXP(-$B$19*B323)*($B$8*COS($B$15*B323)+$B$21*SIN($B$15*B323)),IF($B$14=1,EXP(-$B$19*B323)*($B$8+$B$20*B323),0.5*(($B$8+$B$20/$B$18)*EXP($B$22*B323)+($B$8-$B$20/$B$18)*EXP($B$23*B323))))</f>
        <v>-0.000144304695929294</v>
      </c>
    </row>
    <row r="324" customFormat="false" ht="13.5" hidden="false" customHeight="false" outlineLevel="0" collapsed="false">
      <c r="B324" s="0" t="n">
        <f aca="false">B323+$B$24</f>
        <v>0.742499999999995</v>
      </c>
      <c r="C324" s="0" t="n">
        <f aca="false">IF($B$14&lt;1,EXP(-$B$19*B324)*($B$8*COS($B$15*B324)+$B$21*SIN($B$15*B324)),IF($B$14=1,EXP(-$B$19*B324)*($B$8+$B$20*B324),0.5*(($B$8+$B$20/$B$18)*EXP($B$22*B324)+($B$8-$B$20/$B$18)*EXP($B$23*B324))))</f>
        <v>-0.000126319525017155</v>
      </c>
    </row>
    <row r="325" customFormat="false" ht="13.5" hidden="false" customHeight="false" outlineLevel="0" collapsed="false">
      <c r="B325" s="0" t="n">
        <f aca="false">B324+$B$24</f>
        <v>0.744999999999995</v>
      </c>
      <c r="C325" s="0" t="n">
        <f aca="false">IF($B$14&lt;1,EXP(-$B$19*B325)*($B$8*COS($B$15*B325)+$B$21*SIN($B$15*B325)),IF($B$14=1,EXP(-$B$19*B325)*($B$8+$B$20*B325),0.5*(($B$8+$B$20/$B$18)*EXP($B$22*B325)+($B$8-$B$20/$B$18)*EXP($B$23*B325))))</f>
        <v>-0.000107999105520877</v>
      </c>
    </row>
    <row r="326" customFormat="false" ht="13.5" hidden="false" customHeight="false" outlineLevel="0" collapsed="false">
      <c r="B326" s="0" t="n">
        <f aca="false">B325+$B$24</f>
        <v>0.747499999999995</v>
      </c>
      <c r="C326" s="0" t="n">
        <f aca="false">IF($B$14&lt;1,EXP(-$B$19*B326)*($B$8*COS($B$15*B326)+$B$21*SIN($B$15*B326)),IF($B$14=1,EXP(-$B$19*B326)*($B$8+$B$20*B326),0.5*(($B$8+$B$20/$B$18)*EXP($B$22*B326)+($B$8-$B$20/$B$18)*EXP($B$23*B326))))</f>
        <v>-8.94647390651429E-005</v>
      </c>
    </row>
    <row r="327" customFormat="false" ht="13.5" hidden="false" customHeight="false" outlineLevel="0" collapsed="false">
      <c r="B327" s="0" t="n">
        <f aca="false">B326+$B$24</f>
        <v>0.749999999999995</v>
      </c>
      <c r="C327" s="0" t="n">
        <f aca="false">IF($B$14&lt;1,EXP(-$B$19*B327)*($B$8*COS($B$15*B327)+$B$21*SIN($B$15*B327)),IF($B$14=1,EXP(-$B$19*B327)*($B$8+$B$20*B327),0.5*(($B$8+$B$20/$B$18)*EXP($B$22*B327)+($B$8-$B$20/$B$18)*EXP($B$23*B327))))</f>
        <v>-7.08360522315041E-005</v>
      </c>
    </row>
    <row r="328" customFormat="false" ht="13.5" hidden="false" customHeight="false" outlineLevel="0" collapsed="false">
      <c r="B328" s="0" t="n">
        <f aca="false">B327+$B$24</f>
        <v>0.752499999999995</v>
      </c>
      <c r="C328" s="0" t="n">
        <f aca="false">IF($B$14&lt;1,EXP(-$B$19*B328)*($B$8*COS($B$15*B328)+$B$21*SIN($B$15*B328)),IF($B$14=1,EXP(-$B$19*B328)*($B$8+$B$20*B328),0.5*(($B$8+$B$20/$B$18)*EXP($B$22*B328)+($B$8-$B$20/$B$18)*EXP($B$23*B328))))</f>
        <v>-5.22302999021352E-005</v>
      </c>
    </row>
    <row r="329" customFormat="false" ht="13.5" hidden="false" customHeight="false" outlineLevel="0" collapsed="false">
      <c r="B329" s="0" t="n">
        <f aca="false">B328+$B$24</f>
        <v>0.754999999999995</v>
      </c>
      <c r="C329" s="0" t="n">
        <f aca="false">IF($B$14&lt;1,EXP(-$B$19*B329)*($B$8*COS($B$15*B329)+$B$21*SIN($B$15*B329)),IF($B$14=1,EXP(-$B$19*B329)*($B$8+$B$20*B329),0.5*(($B$8+$B$20/$B$18)*EXP($B$22*B329)+($B$8-$B$20/$B$18)*EXP($B$23*B329))))</f>
        <v>-3.37617004358407E-005</v>
      </c>
    </row>
    <row r="330" customFormat="false" ht="13.5" hidden="false" customHeight="false" outlineLevel="0" collapsed="false">
      <c r="B330" s="0" t="n">
        <f aca="false">B329+$B$24</f>
        <v>0.757499999999995</v>
      </c>
      <c r="C330" s="0" t="n">
        <f aca="false">IF($B$14&lt;1,EXP(-$B$19*B330)*($B$8*COS($B$15*B330)+$B$21*SIN($B$15*B330)),IF($B$14=1,EXP(-$B$19*B330)*($B$8+$B$20*B330),0.5*(($B$8+$B$20/$B$18)*EXP($B$22*B330)+($B$8-$B$20/$B$18)*EXP($B$23*B330))))</f>
        <v>-1.55408059918615E-005</v>
      </c>
    </row>
    <row r="331" customFormat="false" ht="13.5" hidden="false" customHeight="false" outlineLevel="0" collapsed="false">
      <c r="B331" s="0" t="n">
        <f aca="false">B330+$B$24</f>
        <v>0.759999999999995</v>
      </c>
      <c r="C331" s="0" t="n">
        <f aca="false">IF($B$14&lt;1,EXP(-$B$19*B331)*($B$8*COS($B$15*B331)+$B$21*SIN($B$15*B331)),IF($B$14=1,EXP(-$B$19*B331)*($B$8+$B$20*B331),0.5*(($B$8+$B$20/$B$18)*EXP($B$22*B331)+($B$8-$B$20/$B$18)*EXP($B$23*B331))))</f>
        <v>2.32608898163175E-006</v>
      </c>
    </row>
    <row r="332" customFormat="false" ht="13.5" hidden="false" customHeight="false" outlineLevel="0" collapsed="false">
      <c r="B332" s="0" t="n">
        <f aca="false">B331+$B$24</f>
        <v>0.762499999999995</v>
      </c>
      <c r="C332" s="0" t="n">
        <f aca="false">IF($B$14&lt;1,EXP(-$B$19*B332)*($B$8*COS($B$15*B332)+$B$21*SIN($B$15*B332)),IF($B$14=1,EXP(-$B$19*B332)*($B$8+$B$20*B332),0.5*(($B$8+$B$20/$B$18)*EXP($B$22*B332)+($B$8-$B$20/$B$18)*EXP($B$23*B332))))</f>
        <v>1.97374983874567E-005</v>
      </c>
    </row>
    <row r="333" customFormat="false" ht="13.5" hidden="false" customHeight="false" outlineLevel="0" collapsed="false">
      <c r="B333" s="0" t="n">
        <f aca="false">B332+$B$24</f>
        <v>0.764999999999995</v>
      </c>
      <c r="C333" s="0" t="n">
        <f aca="false">IF($B$14&lt;1,EXP(-$B$19*B333)*($B$8*COS($B$15*B333)+$B$21*SIN($B$15*B333)),IF($B$14=1,EXP(-$B$19*B333)*($B$8+$B$20*B333),0.5*(($B$8+$B$20/$B$18)*EXP($B$22*B333)+($B$8-$B$20/$B$18)*EXP($B$23*B333))))</f>
        <v>3.65972518597794E-005</v>
      </c>
    </row>
    <row r="334" customFormat="false" ht="13.5" hidden="false" customHeight="false" outlineLevel="0" collapsed="false">
      <c r="B334" s="0" t="n">
        <f aca="false">B333+$B$24</f>
        <v>0.767499999999995</v>
      </c>
      <c r="C334" s="0" t="n">
        <f aca="false">IF($B$14&lt;1,EXP(-$B$19*B334)*($B$8*COS($B$15*B334)+$B$21*SIN($B$15*B334)),IF($B$14=1,EXP(-$B$19*B334)*($B$8+$B$20*B334),0.5*(($B$8+$B$20/$B$18)*EXP($B$22*B334)+($B$8-$B$20/$B$18)*EXP($B$23*B334))))</f>
        <v>5.28149568228375E-005</v>
      </c>
    </row>
    <row r="335" customFormat="false" ht="13.5" hidden="false" customHeight="false" outlineLevel="0" collapsed="false">
      <c r="B335" s="0" t="n">
        <f aca="false">B334+$B$24</f>
        <v>0.769999999999995</v>
      </c>
      <c r="C335" s="0" t="n">
        <f aca="false">IF($B$14&lt;1,EXP(-$B$19*B335)*($B$8*COS($B$15*B335)+$B$21*SIN($B$15*B335)),IF($B$14=1,EXP(-$B$19*B335)*($B$8+$B$20*B335),0.5*(($B$8+$B$20/$B$18)*EXP($B$22*B335)+($B$8-$B$20/$B$18)*EXP($B$23*B335))))</f>
        <v>6.83064134964164E-005</v>
      </c>
    </row>
    <row r="336" customFormat="false" ht="13.5" hidden="false" customHeight="false" outlineLevel="0" collapsed="false">
      <c r="B336" s="0" t="n">
        <f aca="false">B335+$B$24</f>
        <v>0.772499999999995</v>
      </c>
      <c r="C336" s="0" t="n">
        <f aca="false">IF($B$14&lt;1,EXP(-$B$19*B336)*($B$8*COS($B$15*B336)+$B$21*SIN($B$15*B336)),IF($B$14=1,EXP(-$B$19*B336)*($B$8+$B$20*B336),0.5*(($B$8+$B$20/$B$18)*EXP($B$22*B336)+($B$8-$B$20/$B$18)*EXP($B$23*B336))))</f>
        <v>8.29939814495492E-005</v>
      </c>
    </row>
    <row r="337" customFormat="false" ht="13.5" hidden="false" customHeight="false" outlineLevel="0" collapsed="false">
      <c r="B337" s="0" t="n">
        <f aca="false">B336+$B$24</f>
        <v>0.774999999999995</v>
      </c>
      <c r="C337" s="0" t="n">
        <f aca="false">IF($B$14&lt;1,EXP(-$B$19*B337)*($B$8*COS($B$15*B337)+$B$21*SIN($B$15*B337)),IF($B$14=1,EXP(-$B$19*B337)*($B$8+$B$20*B337),0.5*(($B$8+$B$20/$B$18)*EXP($B$22*B337)+($B$8-$B$20/$B$18)*EXP($B$23*B337))))</f>
        <v>9.68068966373277E-005</v>
      </c>
    </row>
    <row r="338" customFormat="false" ht="13.5" hidden="false" customHeight="false" outlineLevel="0" collapsed="false">
      <c r="B338" s="0" t="n">
        <f aca="false">B337+$B$24</f>
        <v>0.777499999999994</v>
      </c>
      <c r="C338" s="0" t="n">
        <f aca="false">IF($B$14&lt;1,EXP(-$B$19*B338)*($B$8*COS($B$15*B338)+$B$21*SIN($B$15*B338)),IF($B$14=1,EXP(-$B$19*B338)*($B$8+$B$20*B338),0.5*(($B$8+$B$20/$B$18)*EXP($B$22*B338)+($B$8-$B$20/$B$18)*EXP($B$23*B338))))</f>
        <v>0.000109681538187499</v>
      </c>
    </row>
    <row r="339" customFormat="false" ht="13.5" hidden="false" customHeight="false" outlineLevel="0" collapsed="false">
      <c r="B339" s="0" t="n">
        <f aca="false">B338+$B$24</f>
        <v>0.779999999999994</v>
      </c>
      <c r="C339" s="0" t="n">
        <f aca="false">IF($B$14&lt;1,EXP(-$B$19*B339)*($B$8*COS($B$15*B339)+$B$21*SIN($B$15*B339)),IF($B$14=1,EXP(-$B$19*B339)*($B$8+$B$20*B339),0.5*(($B$8+$B$20/$B$18)*EXP($B$22*B339)+($B$8-$B$20/$B$18)*EXP($B$23*B339))))</f>
        <v>0.000121561644531653</v>
      </c>
    </row>
    <row r="340" customFormat="false" ht="13.5" hidden="false" customHeight="false" outlineLevel="0" collapsed="false">
      <c r="B340" s="0" t="n">
        <f aca="false">B339+$B$24</f>
        <v>0.782499999999994</v>
      </c>
      <c r="C340" s="0" t="n">
        <f aca="false">IF($B$14&lt;1,EXP(-$B$19*B340)*($B$8*COS($B$15*B340)+$B$21*SIN($B$15*B340)),IF($B$14=1,EXP(-$B$19*B340)*($B$8+$B$20*B340),0.5*(($B$8+$B$20/$B$18)*EXP($B$22*B340)+($B$8-$B$20/$B$18)*EXP($B$23*B340))))</f>
        <v>0.000132398478798298</v>
      </c>
    </row>
    <row r="341" customFormat="false" ht="13.5" hidden="false" customHeight="false" outlineLevel="0" collapsed="false">
      <c r="B341" s="0" t="n">
        <f aca="false">B340+$B$24</f>
        <v>0.784999999999994</v>
      </c>
      <c r="C341" s="0" t="n">
        <f aca="false">IF($B$14&lt;1,EXP(-$B$19*B341)*($B$8*COS($B$15*B341)+$B$21*SIN($B$15*B341)),IF($B$14=1,EXP(-$B$19*B341)*($B$8+$B$20*B341),0.5*(($B$8+$B$20/$B$18)*EXP($B$22*B341)+($B$8-$B$20/$B$18)*EXP($B$23*B341))))</f>
        <v>0.000142150943700196</v>
      </c>
    </row>
    <row r="342" customFormat="false" ht="13.5" hidden="false" customHeight="false" outlineLevel="0" collapsed="false">
      <c r="B342" s="0" t="n">
        <f aca="false">B341+$B$24</f>
        <v>0.787499999999994</v>
      </c>
      <c r="C342" s="0" t="n">
        <f aca="false">IF($B$14&lt;1,EXP(-$B$19*B342)*($B$8*COS($B$15*B342)+$B$21*SIN($B$15*B342)),IF($B$14=1,EXP(-$B$19*B342)*($B$8+$B$20*B342),0.5*(($B$8+$B$20/$B$18)*EXP($B$22*B342)+($B$8-$B$20/$B$18)*EXP($B$23*B342))))</f>
        <v>0.000150785646454167</v>
      </c>
    </row>
    <row r="343" customFormat="false" ht="13.5" hidden="false" customHeight="false" outlineLevel="0" collapsed="false">
      <c r="B343" s="0" t="n">
        <f aca="false">B342+$B$24</f>
        <v>0.789999999999994</v>
      </c>
      <c r="C343" s="0" t="n">
        <f aca="false">IF($B$14&lt;1,EXP(-$B$19*B343)*($B$8*COS($B$15*B343)+$B$21*SIN($B$15*B343)),IF($B$14=1,EXP(-$B$19*B343)*($B$8+$B$20*B343),0.5*(($B$8+$B$20/$B$18)*EXP($B$22*B343)+($B$8-$B$20/$B$18)*EXP($B$23*B343))))</f>
        <v>0.000158276914566572</v>
      </c>
    </row>
    <row r="344" customFormat="false" ht="13.5" hidden="false" customHeight="false" outlineLevel="0" collapsed="false">
      <c r="B344" s="0" t="n">
        <f aca="false">B343+$B$24</f>
        <v>0.792499999999994</v>
      </c>
      <c r="C344" s="0" t="n">
        <f aca="false">IF($B$14&lt;1,EXP(-$B$19*B344)*($B$8*COS($B$15*B344)+$B$21*SIN($B$15*B344)),IF($B$14=1,EXP(-$B$19*B344)*($B$8+$B$20*B344),0.5*(($B$8+$B$20/$B$18)*EXP($B$22*B344)+($B$8-$B$20/$B$18)*EXP($B$23*B344))))</f>
        <v>0.000164606763600197</v>
      </c>
    </row>
    <row r="345" customFormat="false" ht="13.5" hidden="false" customHeight="false" outlineLevel="0" collapsed="false">
      <c r="B345" s="0" t="n">
        <f aca="false">B344+$B$24</f>
        <v>0.794999999999994</v>
      </c>
      <c r="C345" s="0" t="n">
        <f aca="false">IF($B$14&lt;1,EXP(-$B$19*B345)*($B$8*COS($B$15*B345)+$B$21*SIN($B$15*B345)),IF($B$14=1,EXP(-$B$19*B345)*($B$8+$B$20*B345),0.5*(($B$8+$B$20/$B$18)*EXP($B$22*B345)+($B$8-$B$20/$B$18)*EXP($B$23*B345))))</f>
        <v>0.000169764818306995</v>
      </c>
    </row>
    <row r="346" customFormat="false" ht="13.5" hidden="false" customHeight="false" outlineLevel="0" collapsed="false">
      <c r="B346" s="0" t="n">
        <f aca="false">B345+$B$24</f>
        <v>0.797499999999994</v>
      </c>
      <c r="C346" s="0" t="n">
        <f aca="false">IF($B$14&lt;1,EXP(-$B$19*B346)*($B$8*COS($B$15*B346)+$B$21*SIN($B$15*B346)),IF($B$14=1,EXP(-$B$19*B346)*($B$8+$B$20*B346),0.5*(($B$8+$B$20/$B$18)*EXP($B$22*B346)+($B$8-$B$20/$B$18)*EXP($B$23*B346))))</f>
        <v>0.000173748188764633</v>
      </c>
    </row>
    <row r="347" customFormat="false" ht="13.5" hidden="false" customHeight="false" outlineLevel="0" collapsed="false">
      <c r="B347" s="0" t="n">
        <f aca="false">B346+$B$24</f>
        <v>0.799999999999994</v>
      </c>
      <c r="C347" s="0" t="n">
        <f aca="false">IF($B$14&lt;1,EXP(-$B$19*B347)*($B$8*COS($B$15*B347)+$B$21*SIN($B$15*B347)),IF($B$14=1,EXP(-$B$19*B347)*($B$8+$B$20*B347),0.5*(($B$8+$B$20/$B$18)*EXP($B$22*B347)+($B$8-$B$20/$B$18)*EXP($B$23*B347))))</f>
        <v>0.000176561303391964</v>
      </c>
    </row>
    <row r="348" customFormat="false" ht="13.5" hidden="false" customHeight="false" outlineLevel="0" collapsed="false">
      <c r="B348" s="0" t="n">
        <f aca="false">B347+$B$24</f>
        <v>0.802499999999994</v>
      </c>
      <c r="C348" s="0" t="n">
        <f aca="false">IF($B$14&lt;1,EXP(-$B$19*B348)*($B$8*COS($B$15*B348)+$B$21*SIN($B$15*B348)),IF($B$14=1,EXP(-$B$19*B348)*($B$8+$B$20*B348),0.5*(($B$8+$B$20/$B$18)*EXP($B$22*B348)+($B$8-$B$20/$B$18)*EXP($B$23*B348))))</f>
        <v>0.000178215700938261</v>
      </c>
    </row>
    <row r="349" customFormat="false" ht="13.5" hidden="false" customHeight="false" outlineLevel="0" collapsed="false">
      <c r="B349" s="0" t="n">
        <f aca="false">B348+$B$24</f>
        <v>0.804999999999994</v>
      </c>
      <c r="C349" s="0" t="n">
        <f aca="false">IF($B$14&lt;1,EXP(-$B$19*B349)*($B$8*COS($B$15*B349)+$B$21*SIN($B$15*B349)),IF($B$14=1,EXP(-$B$19*B349)*($B$8+$B$20*B349),0.5*(($B$8+$B$20/$B$18)*EXP($B$22*B349)+($B$8-$B$20/$B$18)*EXP($B$23*B349))))</f>
        <v>0.000178729783742434</v>
      </c>
    </row>
    <row r="350" customFormat="false" ht="13.5" hidden="false" customHeight="false" outlineLevel="0" collapsed="false">
      <c r="B350" s="0" t="n">
        <f aca="false">B349+$B$24</f>
        <v>0.807499999999994</v>
      </c>
      <c r="C350" s="0" t="n">
        <f aca="false">IF($B$14&lt;1,EXP(-$B$19*B350)*($B$8*COS($B$15*B350)+$B$21*SIN($B$15*B350)),IF($B$14=1,EXP(-$B$19*B350)*($B$8+$B$20*B350),0.5*(($B$8+$B$20/$B$18)*EXP($B$22*B350)+($B$8-$B$20/$B$18)*EXP($B$23*B350))))</f>
        <v>0.000178128534740707</v>
      </c>
    </row>
    <row r="351" customFormat="false" ht="13.5" hidden="false" customHeight="false" outlineLevel="0" collapsed="false">
      <c r="B351" s="0" t="n">
        <f aca="false">B350+$B$24</f>
        <v>0.809999999999994</v>
      </c>
      <c r="C351" s="0" t="n">
        <f aca="false">IF($B$14&lt;1,EXP(-$B$19*B351)*($B$8*COS($B$15*B351)+$B$21*SIN($B$15*B351)),IF($B$14=1,EXP(-$B$19*B351)*($B$8+$B$20*B351),0.5*(($B$8+$B$20/$B$18)*EXP($B$22*B351)+($B$8-$B$20/$B$18)*EXP($B$23*B351))))</f>
        <v>0.000176443200863665</v>
      </c>
    </row>
    <row r="352" customFormat="false" ht="13.5" hidden="false" customHeight="false" outlineLevel="0" collapsed="false">
      <c r="B352" s="0" t="n">
        <f aca="false">B351+$B$24</f>
        <v>0.812499999999994</v>
      </c>
      <c r="C352" s="0" t="n">
        <f aca="false">IF($B$14&lt;1,EXP(-$B$19*B352)*($B$8*COS($B$15*B352)+$B$21*SIN($B$15*B352)),IF($B$14=1,EXP(-$B$19*B352)*($B$8+$B$20*B352),0.5*(($B$8+$B$20/$B$18)*EXP($B$22*B352)+($B$8-$B$20/$B$18)*EXP($B$23*B352))))</f>
        <v>0.000173710945605752</v>
      </c>
    </row>
    <row r="353" customFormat="false" ht="13.5" hidden="false" customHeight="false" outlineLevel="0" collapsed="false">
      <c r="B353" s="0" t="n">
        <f aca="false">B352+$B$24</f>
        <v>0.814999999999994</v>
      </c>
      <c r="C353" s="0" t="n">
        <f aca="false">IF($B$14&lt;1,EXP(-$B$19*B353)*($B$8*COS($B$15*B353)+$B$21*SIN($B$15*B353)),IF($B$14=1,EXP(-$B$19*B353)*($B$8+$B$20*B353),0.5*(($B$8+$B$20/$B$18)*EXP($B$22*B353)+($B$8-$B$20/$B$18)*EXP($B$23*B353))))</f>
        <v>0.000169974473671747</v>
      </c>
    </row>
    <row r="354" customFormat="false" ht="13.5" hidden="false" customHeight="false" outlineLevel="0" collapsed="false">
      <c r="B354" s="0" t="n">
        <f aca="false">B353+$B$24</f>
        <v>0.817499999999994</v>
      </c>
      <c r="C354" s="0" t="n">
        <f aca="false">IF($B$14&lt;1,EXP(-$B$19*B354)*($B$8*COS($B$15*B354)+$B$21*SIN($B$15*B354)),IF($B$14=1,EXP(-$B$19*B354)*($B$8+$B$20*B354),0.5*(($B$8+$B$20/$B$18)*EXP($B$22*B354)+($B$8-$B$20/$B$18)*EXP($B$23*B354))))</f>
        <v>0.000165281630705323</v>
      </c>
    </row>
    <row r="355" customFormat="false" ht="13.5" hidden="false" customHeight="false" outlineLevel="0" collapsed="false">
      <c r="B355" s="0" t="n">
        <f aca="false">B354+$B$24</f>
        <v>0.819999999999994</v>
      </c>
      <c r="C355" s="0" t="n">
        <f aca="false">IF($B$14&lt;1,EXP(-$B$19*B355)*($B$8*COS($B$15*B355)+$B$21*SIN($B$15*B355)),IF($B$14=1,EXP(-$B$19*B355)*($B$8+$B$20*B355),0.5*(($B$8+$B$20/$B$18)*EXP($B$22*B355)+($B$8-$B$20/$B$18)*EXP($B$23*B355))))</f>
        <v>0.000159684981184315</v>
      </c>
    </row>
    <row r="356" customFormat="false" ht="13.5" hidden="false" customHeight="false" outlineLevel="0" collapsed="false">
      <c r="B356" s="0" t="n">
        <f aca="false">B355+$B$24</f>
        <v>0.822499999999994</v>
      </c>
      <c r="C356" s="0" t="n">
        <f aca="false">IF($B$14&lt;1,EXP(-$B$19*B356)*($B$8*COS($B$15*B356)+$B$21*SIN($B$15*B356)),IF($B$14=1,EXP(-$B$19*B356)*($B$8+$B$20*B356),0.5*(($B$8+$B$20/$B$18)*EXP($B$22*B356)+($B$8-$B$20/$B$18)*EXP($B$23*B356))))</f>
        <v>0.000153241367625837</v>
      </c>
    </row>
    <row r="357" customFormat="false" ht="13.5" hidden="false" customHeight="false" outlineLevel="0" collapsed="false">
      <c r="B357" s="0" t="n">
        <f aca="false">B356+$B$24</f>
        <v>0.824999999999993</v>
      </c>
      <c r="C357" s="0" t="n">
        <f aca="false">IF($B$14&lt;1,EXP(-$B$19*B357)*($B$8*COS($B$15*B357)+$B$21*SIN($B$15*B357)),IF($B$14=1,EXP(-$B$19*B357)*($B$8+$B$20*B357),0.5*(($B$8+$B$20/$B$18)*EXP($B$22*B357)+($B$8-$B$20/$B$18)*EXP($B$23*B357))))</f>
        <v>0.000146011454282131</v>
      </c>
    </row>
    <row r="358" customFormat="false" ht="13.5" hidden="false" customHeight="false" outlineLevel="0" collapsed="false">
      <c r="B358" s="0" t="n">
        <f aca="false">B357+$B$24</f>
        <v>0.827499999999993</v>
      </c>
      <c r="C358" s="0" t="n">
        <f aca="false">IF($B$14&lt;1,EXP(-$B$19*B358)*($B$8*COS($B$15*B358)+$B$21*SIN($B$15*B358)),IF($B$14=1,EXP(-$B$19*B358)*($B$8+$B$20*B358),0.5*(($B$8+$B$20/$B$18)*EXP($B$22*B358)+($B$8-$B$20/$B$18)*EXP($B$23*B358))))</f>
        <v>0.000138059258525149</v>
      </c>
    </row>
    <row r="359" customFormat="false" ht="13.5" hidden="false" customHeight="false" outlineLevel="0" collapsed="false">
      <c r="B359" s="0" t="n">
        <f aca="false">B358+$B$24</f>
        <v>0.829999999999993</v>
      </c>
      <c r="C359" s="0" t="n">
        <f aca="false">IF($B$14&lt;1,EXP(-$B$19*B359)*($B$8*COS($B$15*B359)+$B$21*SIN($B$15*B359)),IF($B$14=1,EXP(-$B$19*B359)*($B$8+$B$20*B359),0.5*(($B$8+$B$20/$B$18)*EXP($B$22*B359)+($B$8-$B$20/$B$18)*EXP($B$23*B359))))</f>
        <v>0.000129451673114851</v>
      </c>
    </row>
    <row r="360" customFormat="false" ht="13.5" hidden="false" customHeight="false" outlineLevel="0" collapsed="false">
      <c r="B360" s="0" t="n">
        <f aca="false">B359+$B$24</f>
        <v>0.832499999999993</v>
      </c>
      <c r="C360" s="0" t="n">
        <f aca="false">IF($B$14&lt;1,EXP(-$B$19*B360)*($B$8*COS($B$15*B360)+$B$21*SIN($B$15*B360)),IF($B$14=1,EXP(-$B$19*B360)*($B$8+$B$20*B360),0.5*(($B$8+$B$20/$B$18)*EXP($B$22*B360)+($B$8-$B$20/$B$18)*EXP($B$23*B360))))</f>
        <v>0.000120257982523594</v>
      </c>
    </row>
    <row r="361" customFormat="false" ht="13.5" hidden="false" customHeight="false" outlineLevel="0" collapsed="false">
      <c r="B361" s="0" t="n">
        <f aca="false">B360+$B$24</f>
        <v>0.834999999999993</v>
      </c>
      <c r="C361" s="0" t="n">
        <f aca="false">IF($B$14&lt;1,EXP(-$B$19*B361)*($B$8*COS($B$15*B361)+$B$21*SIN($B$15*B361)),IF($B$14=1,EXP(-$B$19*B361)*($B$8+$B$20*B361),0.5*(($B$8+$B$20/$B$18)*EXP($B$22*B361)+($B$8-$B$20/$B$18)*EXP($B$23*B361))))</f>
        <v>0.000110549376447308</v>
      </c>
    </row>
    <row r="362" customFormat="false" ht="13.5" hidden="false" customHeight="false" outlineLevel="0" collapsed="false">
      <c r="B362" s="0" t="n">
        <f aca="false">B361+$B$24</f>
        <v>0.837499999999993</v>
      </c>
      <c r="C362" s="0" t="n">
        <f aca="false">IF($B$14&lt;1,EXP(-$B$19*B362)*($B$8*COS($B$15*B362)+$B$21*SIN($B$15*B362)),IF($B$14=1,EXP(-$B$19*B362)*($B$8+$B$20*B362),0.5*(($B$8+$B$20/$B$18)*EXP($B$22*B362)+($B$8-$B$20/$B$18)*EXP($B$23*B362))))</f>
        <v>0.000100398463574208</v>
      </c>
    </row>
    <row r="363" customFormat="false" ht="13.5" hidden="false" customHeight="false" outlineLevel="0" collapsed="false">
      <c r="B363" s="0" t="n">
        <f aca="false">B362+$B$24</f>
        <v>0.839999999999993</v>
      </c>
      <c r="C363" s="0" t="n">
        <f aca="false">IF($B$14&lt;1,EXP(-$B$19*B363)*($B$8*COS($B$15*B363)+$B$21*SIN($B$15*B363)),IF($B$14=1,EXP(-$B$19*B363)*($B$8+$B$20*B363),0.5*(($B$8+$B$20/$B$18)*EXP($B$22*B363)+($B$8-$B$20/$B$18)*EXP($B$23*B363))))</f>
        <v>8.98787886043978E-005</v>
      </c>
    </row>
    <row r="364" customFormat="false" ht="13.5" hidden="false" customHeight="false" outlineLevel="0" collapsed="false">
      <c r="B364" s="0" t="n">
        <f aca="false">B363+$B$24</f>
        <v>0.842499999999993</v>
      </c>
      <c r="C364" s="0" t="n">
        <f aca="false">IF($B$14&lt;1,EXP(-$B$19*B364)*($B$8*COS($B$15*B364)+$B$21*SIN($B$15*B364)),IF($B$14=1,EXP(-$B$19*B364)*($B$8+$B$20*B364),0.5*(($B$8+$B$20/$B$18)*EXP($B$22*B364)+($B$8-$B$20/$B$18)*EXP($B$23*B364))))</f>
        <v>7.90643554197593E-005</v>
      </c>
    </row>
    <row r="365" customFormat="false" ht="13.5" hidden="false" customHeight="false" outlineLevel="0" collapsed="false">
      <c r="B365" s="0" t="n">
        <f aca="false">B364+$B$24</f>
        <v>0.844999999999993</v>
      </c>
      <c r="C365" s="0" t="n">
        <f aca="false">IF($B$14&lt;1,EXP(-$B$19*B365)*($B$8*COS($B$15*B365)+$B$21*SIN($B$15*B365)),IF($B$14=1,EXP(-$B$19*B365)*($B$8+$B$20*B365),0.5*(($B$8+$B$20/$B$18)*EXP($B$22*B365)+($B$8-$B$20/$B$18)*EXP($B$23*B365))))</f>
        <v>6.80291591939887E-005</v>
      </c>
    </row>
    <row r="366" customFormat="false" ht="13.5" hidden="false" customHeight="false" outlineLevel="0" collapsed="false">
      <c r="B366" s="0" t="n">
        <f aca="false">B365+$B$24</f>
        <v>0.847499999999993</v>
      </c>
      <c r="C366" s="0" t="n">
        <f aca="false">IF($B$14&lt;1,EXP(-$B$19*B366)*($B$8*COS($B$15*B366)+$B$21*SIN($B$15*B366)),IF($B$14=1,EXP(-$B$19*B366)*($B$8+$B$20*B366),0.5*(($B$8+$B$20/$B$18)*EXP($B$22*B366)+($B$8-$B$20/$B$18)*EXP($B$23*B366))))</f>
        <v>5.68467301085929E-005</v>
      </c>
    </row>
    <row r="367" customFormat="false" ht="13.5" hidden="false" customHeight="false" outlineLevel="0" collapsed="false">
      <c r="B367" s="0" t="n">
        <f aca="false">B366+$B$24</f>
        <v>0.849999999999993</v>
      </c>
      <c r="C367" s="0" t="n">
        <f aca="false">IF($B$14&lt;1,EXP(-$B$19*B367)*($B$8*COS($B$15*B367)+$B$21*SIN($B$15*B367)),IF($B$14=1,EXP(-$B$19*B367)*($B$8+$B$20*B367),0.5*(($B$8+$B$20/$B$18)*EXP($B$22*B367)+($B$8-$B$20/$B$18)*EXP($B$23*B367))))</f>
        <v>4.55896912032653E-005</v>
      </c>
    </row>
    <row r="368" customFormat="false" ht="13.5" hidden="false" customHeight="false" outlineLevel="0" collapsed="false">
      <c r="B368" s="0" t="n">
        <f aca="false">B367+$B$24</f>
        <v>0.852499999999993</v>
      </c>
      <c r="C368" s="0" t="n">
        <f aca="false">IF($B$14&lt;1,EXP(-$B$19*B368)*($B$8*COS($B$15*B368)+$B$21*SIN($B$15*B368)),IF($B$14=1,EXP(-$B$19*B368)*($B$8+$B$20*B368),0.5*(($B$8+$B$20/$B$18)*EXP($B$22*B368)+($B$8-$B$20/$B$18)*EXP($B$23*B368))))</f>
        <v>3.43293327394078E-005</v>
      </c>
    </row>
    <row r="369" customFormat="false" ht="13.5" hidden="false" customHeight="false" outlineLevel="0" collapsed="false">
      <c r="B369" s="0" t="n">
        <f aca="false">B368+$B$24</f>
        <v>0.854999999999993</v>
      </c>
      <c r="C369" s="0" t="n">
        <f aca="false">IF($B$14&lt;1,EXP(-$B$19*B369)*($B$8*COS($B$15*B369)+$B$21*SIN($B$15*B369)),IF($B$14=1,EXP(-$B$19*B369)*($B$8+$B$20*B369),0.5*(($B$8+$B$20/$B$18)*EXP($B$22*B369)+($B$8-$B$20/$B$18)*EXP($B$23*B369))))</f>
        <v>2.31352052949736E-005</v>
      </c>
    </row>
    <row r="370" customFormat="false" ht="13.5" hidden="false" customHeight="false" outlineLevel="0" collapsed="false">
      <c r="B370" s="0" t="n">
        <f aca="false">B369+$B$24</f>
        <v>0.857499999999993</v>
      </c>
      <c r="C370" s="0" t="n">
        <f aca="false">IF($B$14&lt;1,EXP(-$B$19*B370)*($B$8*COS($B$15*B370)+$B$21*SIN($B$15*B370)),IF($B$14=1,EXP(-$B$19*B370)*($B$8+$B$20*B370),0.5*(($B$8+$B$20/$B$18)*EXP($B$22*B370)+($B$8-$B$20/$B$18)*EXP($B$23*B370))))</f>
        <v>1.20747336384825E-005</v>
      </c>
    </row>
    <row r="371" customFormat="false" ht="13.5" hidden="false" customHeight="false" outlineLevel="0" collapsed="false">
      <c r="B371" s="0" t="n">
        <f aca="false">B370+$B$24</f>
        <v>0.859999999999993</v>
      </c>
      <c r="C371" s="0" t="n">
        <f aca="false">IF($B$14&lt;1,EXP(-$B$19*B371)*($B$8*COS($B$15*B371)+$B$21*SIN($B$15*B371)),IF($B$14=1,EXP(-$B$19*B371)*($B$8+$B$20*B371),0.5*(($B$8+$B$20/$B$18)*EXP($B$22*B371)+($B$8-$B$20/$B$18)*EXP($B$23*B371))))</f>
        <v>1.21285325128539E-006</v>
      </c>
    </row>
    <row r="372" customFormat="false" ht="13.5" hidden="false" customHeight="false" outlineLevel="0" collapsed="false">
      <c r="B372" s="0" t="n">
        <f aca="false">B371+$B$24</f>
        <v>0.862499999999993</v>
      </c>
      <c r="C372" s="0" t="n">
        <f aca="false">IF($B$14&lt;1,EXP(-$B$19*B372)*($B$8*COS($B$15*B372)+$B$21*SIN($B$15*B372)),IF($B$14=1,EXP(-$B$19*B372)*($B$8+$B$20*B372),0.5*(($B$8+$B$20/$B$18)*EXP($B$22*B372)+($B$8-$B$20/$B$18)*EXP($B$23*B372))))</f>
        <v>-9.38832881868658E-006</v>
      </c>
    </row>
    <row r="373" customFormat="false" ht="13.5" hidden="false" customHeight="false" outlineLevel="0" collapsed="false">
      <c r="B373" s="0" t="n">
        <f aca="false">B372+$B$24</f>
        <v>0.864999999999993</v>
      </c>
      <c r="C373" s="0" t="n">
        <f aca="false">IF($B$14&lt;1,EXP(-$B$19*B373)*($B$8*COS($B$15*B373)+$B$21*SIN($B$15*B373)),IF($B$14=1,EXP(-$B$19*B373)*($B$8+$B$20*B373),0.5*(($B$8+$B$20/$B$18)*EXP($B$22*B373)+($B$8-$B$20/$B$18)*EXP($B$23*B373))))</f>
        <v>-1.96698472801539E-005</v>
      </c>
    </row>
    <row r="374" customFormat="false" ht="13.5" hidden="false" customHeight="false" outlineLevel="0" collapsed="false">
      <c r="B374" s="0" t="n">
        <f aca="false">B373+$B$24</f>
        <v>0.867499999999993</v>
      </c>
      <c r="C374" s="0" t="n">
        <f aca="false">IF($B$14&lt;1,EXP(-$B$19*B374)*($B$8*COS($B$15*B374)+$B$21*SIN($B$15*B374)),IF($B$14=1,EXP(-$B$19*B374)*($B$8+$B$20*B374),0.5*(($B$8+$B$20/$B$18)*EXP($B$22*B374)+($B$8-$B$20/$B$18)*EXP($B$23*B374))))</f>
        <v>-2.95761648032706E-005</v>
      </c>
    </row>
    <row r="375" customFormat="false" ht="13.5" hidden="false" customHeight="false" outlineLevel="0" collapsed="false">
      <c r="B375" s="0" t="n">
        <f aca="false">B374+$B$24</f>
        <v>0.869999999999992</v>
      </c>
      <c r="C375" s="0" t="n">
        <f aca="false">IF($B$14&lt;1,EXP(-$B$19*B375)*($B$8*COS($B$15*B375)+$B$21*SIN($B$15*B375)),IF($B$14=1,EXP(-$B$19*B375)*($B$8+$B$20*B375),0.5*(($B$8+$B$20/$B$18)*EXP($B$22*B375)+($B$8-$B$20/$B$18)*EXP($B$23*B375))))</f>
        <v>-3.90554300098428E-005</v>
      </c>
    </row>
    <row r="376" customFormat="false" ht="13.5" hidden="false" customHeight="false" outlineLevel="0" collapsed="false">
      <c r="B376" s="0" t="n">
        <f aca="false">B375+$B$24</f>
        <v>0.872499999999992</v>
      </c>
      <c r="C376" s="0" t="n">
        <f aca="false">IF($B$14&lt;1,EXP(-$B$19*B376)*($B$8*COS($B$15*B376)+$B$21*SIN($B$15*B376)),IF($B$14=1,EXP(-$B$19*B376)*($B$8+$B$20*B376),0.5*(($B$8+$B$20/$B$18)*EXP($B$22*B376)+($B$8-$B$20/$B$18)*EXP($B$23*B376))))</f>
        <v>-4.80597063539694E-005</v>
      </c>
    </row>
    <row r="377" customFormat="false" ht="13.5" hidden="false" customHeight="false" outlineLevel="0" collapsed="false">
      <c r="B377" s="0" t="n">
        <f aca="false">B376+$B$24</f>
        <v>0.874999999999992</v>
      </c>
      <c r="C377" s="0" t="n">
        <f aca="false">IF($B$14&lt;1,EXP(-$B$19*B377)*($B$8*COS($B$15*B377)+$B$21*SIN($B$15*B377)),IF($B$14=1,EXP(-$B$19*B377)*($B$8+$B$20*B377),0.5*(($B$8+$B$20/$B$18)*EXP($B$22*B377)+($B$8-$B$20/$B$18)*EXP($B$23*B377))))</f>
        <v>-5.65451711997982E-005</v>
      </c>
    </row>
    <row r="378" customFormat="false" ht="13.5" hidden="false" customHeight="false" outlineLevel="0" collapsed="false">
      <c r="B378" s="0" t="n">
        <f aca="false">B377+$B$24</f>
        <v>0.877499999999992</v>
      </c>
      <c r="C378" s="0" t="n">
        <f aca="false">IF($B$14&lt;1,EXP(-$B$19*B378)*($B$8*COS($B$15*B378)+$B$21*SIN($B$15*B378)),IF($B$14=1,EXP(-$B$19*B378)*($B$8+$B$20*B378),0.5*(($B$8+$B$20/$B$18)*EXP($B$22*B378)+($B$8-$B$20/$B$18)*EXP($B$23*B378))))</f>
        <v>-6.44722846040568E-005</v>
      </c>
    </row>
    <row r="379" customFormat="false" ht="13.5" hidden="false" customHeight="false" outlineLevel="0" collapsed="false">
      <c r="B379" s="0" t="n">
        <f aca="false">B378+$B$24</f>
        <v>0.879999999999992</v>
      </c>
      <c r="C379" s="0" t="n">
        <f aca="false">IF($B$14&lt;1,EXP(-$B$19*B379)*($B$8*COS($B$15*B379)+$B$21*SIN($B$15*B379)),IF($B$14=1,EXP(-$B$19*B379)*($B$8+$B$20*B379),0.5*(($B$8+$B$20/$B$18)*EXP($B$22*B379)+($B$8-$B$20/$B$18)*EXP($B$23*B379))))</f>
        <v>-7.18059275100754E-005</v>
      </c>
    </row>
    <row r="380" customFormat="false" ht="13.5" hidden="false" customHeight="false" outlineLevel="0" collapsed="false">
      <c r="B380" s="0" t="n">
        <f aca="false">B379+$B$24</f>
        <v>0.882499999999992</v>
      </c>
      <c r="C380" s="0" t="n">
        <f aca="false">IF($B$14&lt;1,EXP(-$B$19*B380)*($B$8*COS($B$15*B380)+$B$21*SIN($B$15*B380)),IF($B$14=1,EXP(-$B$19*B380)*($B$8+$B$20*B380),0.5*(($B$8+$B$20/$B$18)*EXP($B$22*B380)+($B$8-$B$20/$B$18)*EXP($B$23*B380))))</f>
        <v>-7.85155092559828E-005</v>
      </c>
    </row>
    <row r="381" customFormat="false" ht="13.5" hidden="false" customHeight="false" outlineLevel="0" collapsed="false">
      <c r="B381" s="0" t="n">
        <f aca="false">B380+$B$24</f>
        <v>0.884999999999992</v>
      </c>
      <c r="C381" s="0" t="n">
        <f aca="false">IF($B$14&lt;1,EXP(-$B$19*B381)*($B$8*COS($B$15*B381)+$B$21*SIN($B$15*B381)),IF($B$14=1,EXP(-$B$19*B381)*($B$8+$B$20*B381),0.5*(($B$8+$B$20/$B$18)*EXP($B$22*B381)+($B$8-$B$20/$B$18)*EXP($B$23*B381))))</f>
        <v>-8.45750444914469E-005</v>
      </c>
    </row>
    <row r="382" customFormat="false" ht="13.5" hidden="false" customHeight="false" outlineLevel="0" collapsed="false">
      <c r="B382" s="0" t="n">
        <f aca="false">B381+$B$24</f>
        <v>0.887499999999992</v>
      </c>
      <c r="C382" s="0" t="n">
        <f aca="false">IF($B$14&lt;1,EXP(-$B$19*B382)*($B$8*COS($B$15*B382)+$B$21*SIN($B$15*B382)),IF($B$14=1,EXP(-$B$19*B382)*($B$8+$B$20*B382),0.5*(($B$8+$B$20/$B$18)*EXP($B$22*B382)+($B$8-$B$20/$B$18)*EXP($B$23*B382))))</f>
        <v>-8.99631997837568E-005</v>
      </c>
    </row>
    <row r="383" customFormat="false" ht="13.5" hidden="false" customHeight="false" outlineLevel="0" collapsed="false">
      <c r="B383" s="0" t="n">
        <f aca="false">B382+$B$24</f>
        <v>0.889999999999992</v>
      </c>
      <c r="C383" s="0" t="n">
        <f aca="false">IF($B$14&lt;1,EXP(-$B$19*B383)*($B$8*COS($B$15*B383)+$B$21*SIN($B$15*B383)),IF($B$14=1,EXP(-$B$19*B383)*($B$8+$B$20*B383),0.5*(($B$8+$B$20/$B$18)*EXP($B$22*B383)+($B$8-$B$20/$B$18)*EXP($B$23*B383))))</f>
        <v>-9.46633103740782E-005</v>
      </c>
    </row>
    <row r="384" customFormat="false" ht="13.5" hidden="false" customHeight="false" outlineLevel="0" collapsed="false">
      <c r="B384" s="0" t="n">
        <f aca="false">B383+$B$24</f>
        <v>0.892499999999992</v>
      </c>
      <c r="C384" s="0" t="n">
        <f aca="false">IF($B$14&lt;1,EXP(-$B$19*B384)*($B$8*COS($B$15*B384)+$B$21*SIN($B$15*B384)),IF($B$14=1,EXP(-$B$19*B384)*($B$8+$B$20*B384),0.5*(($B$8+$B$20/$B$18)*EXP($B$22*B384)+($B$8-$B$20/$B$18)*EXP($B$23*B384))))</f>
        <v>-9.86633677175138E-005</v>
      </c>
    </row>
    <row r="385" customFormat="false" ht="13.5" hidden="false" customHeight="false" outlineLevel="0" collapsed="false">
      <c r="B385" s="0" t="n">
        <f aca="false">B384+$B$24</f>
        <v>0.894999999999992</v>
      </c>
      <c r="C385" s="0" t="n">
        <f aca="false">IF($B$14&lt;1,EXP(-$B$19*B385)*($B$8*COS($B$15*B385)+$B$21*SIN($B$15*B385)),IF($B$14=1,EXP(-$B$19*B385)*($B$8+$B$20*B385),0.5*(($B$8+$B$20/$B$18)*EXP($B$22*B385)+($B$8-$B$20/$B$18)*EXP($B$23*B385))))</f>
        <v>-0.000101955978605181</v>
      </c>
    </row>
    <row r="386" customFormat="false" ht="13.5" hidden="false" customHeight="false" outlineLevel="0" collapsed="false">
      <c r="B386" s="0" t="n">
        <f aca="false">B385+$B$24</f>
        <v>0.897499999999992</v>
      </c>
      <c r="C386" s="0" t="n">
        <f aca="false">IF($B$14&lt;1,EXP(-$B$19*B386)*($B$8*COS($B$15*B386)+$B$21*SIN($B$15*B386)),IF($B$14=1,EXP(-$B$19*B386)*($B$8+$B$20*B386),0.5*(($B$8+$B$20/$B$18)*EXP($B$22*B386)+($B$8-$B$20/$B$18)*EXP($B$23*B386))))</f>
        <v>-0.000104538296822143</v>
      </c>
    </row>
    <row r="387" customFormat="false" ht="13.5" hidden="false" customHeight="false" outlineLevel="0" collapsed="false">
      <c r="B387" s="0" t="n">
        <f aca="false">B386+$B$24</f>
        <v>0.899999999999992</v>
      </c>
      <c r="C387" s="0" t="n">
        <f aca="false">IF($B$14&lt;1,EXP(-$B$19*B387)*($B$8*COS($B$15*B387)+$B$21*SIN($B$15*B387)),IF($B$14=1,EXP(-$B$19*B387)*($B$8+$B$20*B387),0.5*(($B$8+$B$20/$B$18)*EXP($B$22*B387)+($B$8-$B$20/$B$18)*EXP($B$23*B387))))</f>
        <v>-0.0001064119284409</v>
      </c>
    </row>
    <row r="388" customFormat="false" ht="13.5" hidden="false" customHeight="false" outlineLevel="0" collapsed="false">
      <c r="B388" s="0" t="n">
        <f aca="false">B387+$B$24</f>
        <v>0.902499999999992</v>
      </c>
      <c r="C388" s="0" t="n">
        <f aca="false">IF($B$14&lt;1,EXP(-$B$19*B388)*($B$8*COS($B$15*B388)+$B$21*SIN($B$15*B388)),IF($B$14=1,EXP(-$B$19*B388)*($B$8+$B$20*B388),0.5*(($B$8+$B$20/$B$18)*EXP($B$22*B388)+($B$8-$B$20/$B$18)*EXP($B$23*B388))))</f>
        <v>-0.00010758281198567</v>
      </c>
    </row>
    <row r="389" customFormat="false" ht="13.5" hidden="false" customHeight="false" outlineLevel="0" collapsed="false">
      <c r="B389" s="0" t="n">
        <f aca="false">B388+$B$24</f>
        <v>0.904999999999992</v>
      </c>
      <c r="C389" s="0" t="n">
        <f aca="false">IF($B$14&lt;1,EXP(-$B$19*B389)*($B$8*COS($B$15*B389)+$B$21*SIN($B$15*B389)),IF($B$14=1,EXP(-$B$19*B389)*($B$8+$B$20*B389),0.5*(($B$8+$B$20/$B$18)*EXP($B$22*B389)+($B$8-$B$20/$B$18)*EXP($B$23*B389))))</f>
        <v>-0.000108061074827189</v>
      </c>
    </row>
    <row r="390" customFormat="false" ht="13.5" hidden="false" customHeight="false" outlineLevel="0" collapsed="false">
      <c r="B390" s="0" t="n">
        <f aca="false">B389+$B$24</f>
        <v>0.907499999999992</v>
      </c>
      <c r="C390" s="0" t="n">
        <f aca="false">IF($B$14&lt;1,EXP(-$B$19*B390)*($B$8*COS($B$15*B390)+$B$21*SIN($B$15*B390)),IF($B$14=1,EXP(-$B$19*B390)*($B$8+$B$20*B390),0.5*(($B$8+$B$20/$B$18)*EXP($B$22*B390)+($B$8-$B$20/$B$18)*EXP($B$23*B390))))</f>
        <v>-0.000107860867280852</v>
      </c>
    </row>
    <row r="391" customFormat="false" ht="13.5" hidden="false" customHeight="false" outlineLevel="0" collapsed="false">
      <c r="B391" s="0" t="n">
        <f aca="false">B390+$B$24</f>
        <v>0.909999999999992</v>
      </c>
      <c r="C391" s="0" t="n">
        <f aca="false">IF($B$14&lt;1,EXP(-$B$19*B391)*($B$8*COS($B$15*B391)+$B$21*SIN($B$15*B391)),IF($B$14=1,EXP(-$B$19*B391)*($B$8+$B$20*B391),0.5*(($B$8+$B$20/$B$18)*EXP($B$22*B391)+($B$8-$B$20/$B$18)*EXP($B$23*B391))))</f>
        <v>-0.000107000175982207</v>
      </c>
    </row>
    <row r="392" customFormat="false" ht="13.5" hidden="false" customHeight="false" outlineLevel="0" collapsed="false">
      <c r="B392" s="0" t="n">
        <f aca="false">B391+$B$24</f>
        <v>0.912499999999992</v>
      </c>
      <c r="C392" s="0" t="n">
        <f aca="false">IF($B$14&lt;1,EXP(-$B$19*B392)*($B$8*COS($B$15*B392)+$B$21*SIN($B$15*B392)),IF($B$14=1,EXP(-$B$19*B392)*($B$8+$B$20*B392),0.5*(($B$8+$B$20/$B$18)*EXP($B$22*B392)+($B$8-$B$20/$B$18)*EXP($B$23*B392))))</f>
        <v>-0.00010550061820278</v>
      </c>
    </row>
    <row r="393" customFormat="false" ht="13.5" hidden="false" customHeight="false" outlineLevel="0" collapsed="false">
      <c r="B393" s="0" t="n">
        <f aca="false">B392+$B$24</f>
        <v>0.914999999999992</v>
      </c>
      <c r="C393" s="0" t="n">
        <f aca="false">IF($B$14&lt;1,EXP(-$B$19*B393)*($B$8*COS($B$15*B393)+$B$21*SIN($B$15*B393)),IF($B$14=1,EXP(-$B$19*B393)*($B$8+$B$20*B393),0.5*(($B$8+$B$20/$B$18)*EXP($B$22*B393)+($B$8-$B$20/$B$18)*EXP($B$23*B393))))</f>
        <v>-0.00010338721884575</v>
      </c>
    </row>
    <row r="394" customFormat="false" ht="13.5" hidden="false" customHeight="false" outlineLevel="0" collapsed="false">
      <c r="B394" s="0" t="n">
        <f aca="false">B393+$B$24</f>
        <v>0.917499999999991</v>
      </c>
      <c r="C394" s="0" t="n">
        <f aca="false">IF($B$14&lt;1,EXP(-$B$19*B394)*($B$8*COS($B$15*B394)+$B$21*SIN($B$15*B394)),IF($B$14=1,EXP(-$B$19*B394)*($B$8+$B$20*B394),0.5*(($B$8+$B$20/$B$18)*EXP($B$22*B394)+($B$8-$B$20/$B$18)*EXP($B$23*B394))))</f>
        <v>-0.000100688171924893</v>
      </c>
    </row>
    <row r="395" customFormat="false" ht="13.5" hidden="false" customHeight="false" outlineLevel="0" collapsed="false">
      <c r="B395" s="0" t="n">
        <f aca="false">B394+$B$24</f>
        <v>0.919999999999991</v>
      </c>
      <c r="C395" s="0" t="n">
        <f aca="false">IF($B$14&lt;1,EXP(-$B$19*B395)*($B$8*COS($B$15*B395)+$B$21*SIN($B$15*B395)),IF($B$14=1,EXP(-$B$19*B395)*($B$8+$B$20*B395),0.5*(($B$8+$B$20/$B$18)*EXP($B$22*B395)+($B$8-$B$20/$B$18)*EXP($B$23*B395))))</f>
        <v>-9.74345883814119E-005</v>
      </c>
    </row>
    <row r="396" customFormat="false" ht="13.5" hidden="false" customHeight="false" outlineLevel="0" collapsed="false">
      <c r="B396" s="0" t="n">
        <f aca="false">B395+$B$24</f>
        <v>0.922499999999991</v>
      </c>
      <c r="C396" s="0" t="n">
        <f aca="false">IF($B$14&lt;1,EXP(-$B$19*B396)*($B$8*COS($B$15*B396)+$B$21*SIN($B$15*B396)),IF($B$14=1,EXP(-$B$19*B396)*($B$8+$B$20*B396),0.5*(($B$8+$B$20/$B$18)*EXP($B$22*B396)+($B$8-$B$20/$B$18)*EXP($B$23*B396))))</f>
        <v>-9.36602321317684E-005</v>
      </c>
    </row>
    <row r="397" customFormat="false" ht="13.5" hidden="false" customHeight="false" outlineLevel="0" collapsed="false">
      <c r="B397" s="0" t="n">
        <f aca="false">B396+$B$24</f>
        <v>0.924999999999991</v>
      </c>
      <c r="C397" s="0" t="n">
        <f aca="false">IF($B$14&lt;1,EXP(-$B$19*B397)*($B$8*COS($B$15*B397)+$B$21*SIN($B$15*B397)),IF($B$14=1,EXP(-$B$19*B397)*($B$8+$B$20*B397),0.5*(($B$8+$B$20/$B$18)*EXP($B$22*B397)+($B$8-$B$20/$B$18)*EXP($B$23*B397))))</f>
        <v>-8.94012462654962E-005</v>
      </c>
    </row>
    <row r="398" customFormat="false" ht="13.5" hidden="false" customHeight="false" outlineLevel="0" collapsed="false">
      <c r="B398" s="0" t="n">
        <f aca="false">B397+$B$24</f>
        <v>0.927499999999991</v>
      </c>
      <c r="C398" s="0" t="n">
        <f aca="false">IF($B$14&lt;1,EXP(-$B$19*B398)*($B$8*COS($B$15*B398)+$B$21*SIN($B$15*B398)),IF($B$14=1,EXP(-$B$19*B398)*($B$8+$B$20*B398),0.5*(($B$8+$B$20/$B$18)*EXP($B$22*B398)+($B$8-$B$20/$B$18)*EXP($B$23*B398))))</f>
        <v>-8.46958713253624E-005</v>
      </c>
    </row>
    <row r="399" customFormat="false" ht="13.5" hidden="false" customHeight="false" outlineLevel="0" collapsed="false">
      <c r="B399" s="0" t="n">
        <f aca="false">B398+$B$24</f>
        <v>0.929999999999991</v>
      </c>
      <c r="C399" s="0" t="n">
        <f aca="false">IF($B$14&lt;1,EXP(-$B$19*B399)*($B$8*COS($B$15*B399)+$B$21*SIN($B$15*B399)),IF($B$14=1,EXP(-$B$19*B399)*($B$8+$B$20*B399),0.5*(($B$8+$B$20/$B$18)*EXP($B$22*B399)+($B$8-$B$20/$B$18)*EXP($B$23*B399))))</f>
        <v>-7.95841576033827E-005</v>
      </c>
    </row>
    <row r="400" customFormat="false" ht="13.5" hidden="false" customHeight="false" outlineLevel="0" collapsed="false">
      <c r="B400" s="0" t="n">
        <f aca="false">B399+$B$24</f>
        <v>0.932499999999991</v>
      </c>
      <c r="C400" s="0" t="n">
        <f aca="false">IF($B$14&lt;1,EXP(-$B$19*B400)*($B$8*COS($B$15*B400)+$B$21*SIN($B$15*B400)),IF($B$14=1,EXP(-$B$19*B400)*($B$8+$B$20*B400),0.5*(($B$8+$B$20/$B$18)*EXP($B$22*B400)+($B$8-$B$20/$B$18)*EXP($B$23*B400))))</f>
        <v>-7.41076733753728E-005</v>
      </c>
    </row>
    <row r="401" customFormat="false" ht="13.5" hidden="false" customHeight="false" outlineLevel="0" collapsed="false">
      <c r="B401" s="0" t="n">
        <f aca="false">B400+$B$24</f>
        <v>0.934999999999991</v>
      </c>
      <c r="C401" s="0" t="n">
        <f aca="false">IF($B$14&lt;1,EXP(-$B$19*B401)*($B$8*COS($B$15*B401)+$B$21*SIN($B$15*B401)),IF($B$14=1,EXP(-$B$19*B401)*($B$8+$B$20*B401),0.5*(($B$8+$B$20/$B$18)*EXP($B$22*B401)+($B$8-$B$20/$B$18)*EXP($B$23*B401))))</f>
        <v>-6.83092109743039E-005</v>
      </c>
    </row>
    <row r="402" customFormat="false" ht="13.5" hidden="false" customHeight="false" outlineLevel="0" collapsed="false">
      <c r="B402" s="0" t="n">
        <f aca="false">B401+$B$24</f>
        <v>0.937499999999991</v>
      </c>
      <c r="C402" s="0" t="n">
        <f aca="false">IF($B$14&lt;1,EXP(-$B$19*B402)*($B$8*COS($B$15*B402)+$B$21*SIN($B$15*B402)),IF($B$14=1,EXP(-$B$19*B402)*($B$8+$B$20*B402),0.5*(($B$8+$B$20/$B$18)*EXP($B$22*B402)+($B$8-$B$20/$B$18)*EXP($B$23*B402))))</f>
        <v>-6.22324925691502E-005</v>
      </c>
    </row>
    <row r="403" customFormat="false" ht="13.5" hidden="false" customHeight="false" outlineLevel="0" collapsed="false">
      <c r="B403" s="0" t="n">
        <f aca="false">B402+$B$24</f>
        <v>0.939999999999991</v>
      </c>
      <c r="C403" s="0" t="n">
        <f aca="false">IF($B$14&lt;1,EXP(-$B$19*B403)*($B$8*COS($B$15*B403)+$B$21*SIN($B$15*B403)),IF($B$14=1,EXP(-$B$19*B403)*($B$8+$B$20*B403),0.5*(($B$8+$B$20/$B$18)*EXP($B$22*B403)+($B$8-$B$20/$B$18)*EXP($B$23*B403))))</f>
        <v>-5.59218774716344E-005</v>
      </c>
    </row>
    <row r="404" customFormat="false" ht="13.5" hidden="false" customHeight="false" outlineLevel="0" collapsed="false">
      <c r="B404" s="0" t="n">
        <f aca="false">B403+$B$24</f>
        <v>0.942499999999991</v>
      </c>
      <c r="C404" s="0" t="n">
        <f aca="false">IF($B$14&lt;1,EXP(-$B$19*B404)*($B$8*COS($B$15*B404)+$B$21*SIN($B$15*B404)),IF($B$14=1,EXP(-$B$19*B404)*($B$8+$B$20*B404),0.5*(($B$8+$B$20/$B$18)*EXP($B$22*B404)+($B$8-$B$20/$B$18)*EXP($B$23*B404))))</f>
        <v>-4.94220727388696E-005</v>
      </c>
    </row>
    <row r="405" customFormat="false" ht="13.5" hidden="false" customHeight="false" outlineLevel="0" collapsed="false">
      <c r="B405" s="0" t="n">
        <f aca="false">B404+$B$24</f>
        <v>0.944999999999991</v>
      </c>
      <c r="C405" s="0" t="n">
        <f aca="false">IF($B$14&lt;1,EXP(-$B$19*B405)*($B$8*COS($B$15*B405)+$B$21*SIN($B$15*B405)),IF($B$14=1,EXP(-$B$19*B405)*($B$8+$B$20*B405),0.5*(($B$8+$B$20/$B$18)*EXP($B$22*B405)+($B$8-$B$20/$B$18)*EXP($B$23*B405))))</f>
        <v>-4.27778487758949E-005</v>
      </c>
    </row>
    <row r="406" customFormat="false" ht="13.5" hidden="false" customHeight="false" outlineLevel="0" collapsed="false">
      <c r="B406" s="0" t="n">
        <f aca="false">B405+$B$24</f>
        <v>0.947499999999991</v>
      </c>
      <c r="C406" s="0" t="n">
        <f aca="false">IF($B$14&lt;1,EXP(-$B$19*B406)*($B$8*COS($B$15*B406)+$B$21*SIN($B$15*B406)),IF($B$14=1,EXP(-$B$19*B406)*($B$8+$B$20*B406),0.5*(($B$8+$B$20/$B$18)*EXP($B$22*B406)+($B$8-$B$20/$B$18)*EXP($B$23*B406))))</f>
        <v>-3.60337615692008E-005</v>
      </c>
    </row>
    <row r="407" customFormat="false" ht="13.5" hidden="false" customHeight="false" outlineLevel="0" collapsed="false">
      <c r="B407" s="0" t="n">
        <f aca="false">B406+$B$24</f>
        <v>0.949999999999991</v>
      </c>
      <c r="C407" s="0" t="n">
        <f aca="false">IF($B$14&lt;1,EXP(-$B$19*B407)*($B$8*COS($B$15*B407)+$B$21*SIN($B$15*B407)),IF($B$14=1,EXP(-$B$19*B407)*($B$8+$B$20*B407),0.5*(($B$8+$B$20/$B$18)*EXP($B$22*B407)+($B$8-$B$20/$B$18)*EXP($B$23*B407))))</f>
        <v>-2.92338831011432E-005</v>
      </c>
    </row>
    <row r="408" customFormat="false" ht="13.5" hidden="false" customHeight="false" outlineLevel="0" collapsed="false">
      <c r="B408" s="0" t="n">
        <f aca="false">B407+$B$24</f>
        <v>0.952499999999991</v>
      </c>
      <c r="C408" s="0" t="n">
        <f aca="false">IF($B$14&lt;1,EXP(-$B$19*B408)*($B$8*COS($B$15*B408)+$B$21*SIN($B$15*B408)),IF($B$14=1,EXP(-$B$19*B408)*($B$8+$B$20*B408),0.5*(($B$8+$B$20/$B$18)*EXP($B$22*B408)+($B$8-$B$20/$B$18)*EXP($B$23*B408))))</f>
        <v>-2.24215414064234E-005</v>
      </c>
    </row>
    <row r="409" customFormat="false" ht="13.5" hidden="false" customHeight="false" outlineLevel="0" collapsed="false">
      <c r="B409" s="0" t="n">
        <f aca="false">B408+$B$24</f>
        <v>0.954999999999991</v>
      </c>
      <c r="C409" s="0" t="n">
        <f aca="false">IF($B$14&lt;1,EXP(-$B$19*B409)*($B$8*COS($B$15*B409)+$B$21*SIN($B$15*B409)),IF($B$14=1,EXP(-$B$19*B409)*($B$8+$B$20*B409),0.5*(($B$8+$B$20/$B$18)*EXP($B$22*B409)+($B$8-$B$20/$B$18)*EXP($B$23*B409))))</f>
        <v>-1.56390716362363E-005</v>
      </c>
    </row>
    <row r="410" customFormat="false" ht="13.5" hidden="false" customHeight="false" outlineLevel="0" collapsed="false">
      <c r="B410" s="0" t="n">
        <f aca="false">B409+$B$24</f>
        <v>0.957499999999991</v>
      </c>
      <c r="C410" s="0" t="n">
        <f aca="false">IF($B$14&lt;1,EXP(-$B$19*B410)*($B$8*COS($B$15*B410)+$B$21*SIN($B$15*B410)),IF($B$14=1,EXP(-$B$19*B410)*($B$8+$B$20*B410),0.5*(($B$8+$B$20/$B$18)*EXP($B$22*B410)+($B$8-$B$20/$B$18)*EXP($B$23*B410))))</f>
        <v>-8.92757939407067E-006</v>
      </c>
    </row>
    <row r="411" customFormat="false" ht="13.5" hidden="false" customHeight="false" outlineLevel="0" collapsed="false">
      <c r="B411" s="0" t="n">
        <f aca="false">B410+$B$24</f>
        <v>0.959999999999991</v>
      </c>
      <c r="C411" s="0" t="n">
        <f aca="false">IF($B$14&lt;1,EXP(-$B$19*B411)*($B$8*COS($B$15*B411)+$B$21*SIN($B$15*B411)),IF($B$14=1,EXP(-$B$19*B411)*($B$8+$B$20*B411),0.5*(($B$8+$B$20/$B$18)*EXP($B$22*B411)+($B$8-$B$20/$B$18)*EXP($B$23*B411))))</f>
        <v>-2.32671750022963E-006</v>
      </c>
    </row>
    <row r="412" customFormat="false" ht="13.5" hidden="false" customHeight="false" outlineLevel="0" collapsed="false">
      <c r="B412" s="0" t="n">
        <f aca="false">B411+$B$24</f>
        <v>0.962499999999991</v>
      </c>
      <c r="C412" s="0" t="n">
        <f aca="false">IF($B$14&lt;1,EXP(-$B$19*B412)*($B$8*COS($B$15*B412)+$B$21*SIN($B$15*B412)),IF($B$14=1,EXP(-$B$19*B412)*($B$8+$B$20*B412),0.5*(($B$8+$B$20/$B$18)*EXP($B$22*B412)+($B$8-$B$20/$B$18)*EXP($B$23*B412))))</f>
        <v>4.12552276928161E-006</v>
      </c>
    </row>
    <row r="413" customFormat="false" ht="13.5" hidden="false" customHeight="false" outlineLevel="0" collapsed="false">
      <c r="B413" s="0" t="n">
        <f aca="false">B412+$B$24</f>
        <v>0.96499999999999</v>
      </c>
      <c r="C413" s="0" t="n">
        <f aca="false">IF($B$14&lt;1,EXP(-$B$19*B413)*($B$8*COS($B$15*B413)+$B$21*SIN($B$15*B413)),IF($B$14=1,EXP(-$B$19*B413)*($B$8+$B$20*B413),0.5*(($B$8+$B$20/$B$18)*EXP($B$22*B413)+($B$8-$B$20/$B$18)*EXP($B$23*B413))))</f>
        <v>1.03930050389557E-005</v>
      </c>
    </row>
    <row r="414" customFormat="false" ht="13.5" hidden="false" customHeight="false" outlineLevel="0" collapsed="false">
      <c r="B414" s="0" t="n">
        <f aca="false">B413+$B$24</f>
        <v>0.96749999999999</v>
      </c>
      <c r="C414" s="0" t="n">
        <f aca="false">IF($B$14&lt;1,EXP(-$B$19*B414)*($B$8*COS($B$15*B414)+$B$21*SIN($B$15*B414)),IF($B$14=1,EXP(-$B$19*B414)*($B$8+$B$20*B414),0.5*(($B$8+$B$20/$B$18)*EXP($B$22*B414)+($B$8-$B$20/$B$18)*EXP($B$23*B414))))</f>
        <v>1.6441624972554E-005</v>
      </c>
    </row>
    <row r="415" customFormat="false" ht="13.5" hidden="false" customHeight="false" outlineLevel="0" collapsed="false">
      <c r="B415" s="0" t="n">
        <f aca="false">B414+$B$24</f>
        <v>0.96999999999999</v>
      </c>
      <c r="C415" s="0" t="n">
        <f aca="false">IF($B$14&lt;1,EXP(-$B$19*B415)*($B$8*COS($B$15*B415)+$B$21*SIN($B$15*B415)),IF($B$14=1,EXP(-$B$19*B415)*($B$8+$B$20*B415),0.5*(($B$8+$B$20/$B$18)*EXP($B$22*B415)+($B$8-$B$20/$B$18)*EXP($B$23*B415))))</f>
        <v>2.22394705020245E-005</v>
      </c>
    </row>
    <row r="416" customFormat="false" ht="13.5" hidden="false" customHeight="false" outlineLevel="0" collapsed="false">
      <c r="B416" s="0" t="n">
        <f aca="false">B415+$B$24</f>
        <v>0.97249999999999</v>
      </c>
      <c r="C416" s="0" t="n">
        <f aca="false">IF($B$14&lt;1,EXP(-$B$19*B416)*($B$8*COS($B$15*B416)+$B$21*SIN($B$15*B416)),IF($B$14=1,EXP(-$B$19*B416)*($B$8+$B$20*B416),0.5*(($B$8+$B$20/$B$18)*EXP($B$22*B416)+($B$8-$B$20/$B$18)*EXP($B$23*B416))))</f>
        <v>2.7756964575581E-005</v>
      </c>
    </row>
    <row r="417" customFormat="false" ht="13.5" hidden="false" customHeight="false" outlineLevel="0" collapsed="false">
      <c r="B417" s="0" t="n">
        <f aca="false">B416+$B$24</f>
        <v>0.97499999999999</v>
      </c>
      <c r="C417" s="0" t="n">
        <f aca="false">IF($B$14&lt;1,EXP(-$B$19*B417)*($B$8*COS($B$15*B417)+$B$21*SIN($B$15*B417)),IF($B$14=1,EXP(-$B$19*B417)*($B$8+$B$20*B417),0.5*(($B$8+$B$20/$B$18)*EXP($B$22*B417)+($B$8-$B$20/$B$18)*EXP($B$23*B417))))</f>
        <v>3.29669899758834E-005</v>
      </c>
    </row>
    <row r="418" customFormat="false" ht="13.5" hidden="false" customHeight="false" outlineLevel="0" collapsed="false">
      <c r="B418" s="0" t="n">
        <f aca="false">B417+$B$24</f>
        <v>0.97749999999999</v>
      </c>
      <c r="C418" s="0" t="n">
        <f aca="false">IF($B$14&lt;1,EXP(-$B$19*B418)*($B$8*COS($B$15*B418)+$B$21*SIN($B$15*B418)),IF($B$14=1,EXP(-$B$19*B418)*($B$8+$B$20*B418),0.5*(($B$8+$B$20/$B$18)*EXP($B$22*B418)+($B$8-$B$20/$B$18)*EXP($B$23*B418))))</f>
        <v>3.78449958809692E-005</v>
      </c>
    </row>
    <row r="419" customFormat="false" ht="13.5" hidden="false" customHeight="false" outlineLevel="0" collapsed="false">
      <c r="B419" s="0" t="n">
        <f aca="false">B418+$B$24</f>
        <v>0.97999999999999</v>
      </c>
      <c r="C419" s="0" t="n">
        <f aca="false">IF($B$14&lt;1,EXP(-$B$19*B419)*($B$8*COS($B$15*B419)+$B$21*SIN($B$15*B419)),IF($B$14=1,EXP(-$B$19*B419)*($B$8+$B$20*B419),0.5*(($B$8+$B$20/$B$18)*EXP($B$22*B419)+($B$8-$B$20/$B$18)*EXP($B$23*B419))))</f>
        <v>4.23690859613059E-005</v>
      </c>
    </row>
    <row r="420" customFormat="false" ht="13.5" hidden="false" customHeight="false" outlineLevel="0" collapsed="false">
      <c r="B420" s="0" t="n">
        <f aca="false">B419+$B$24</f>
        <v>0.98249999999999</v>
      </c>
      <c r="C420" s="0" t="n">
        <f aca="false">IF($B$14&lt;1,EXP(-$B$19*B420)*($B$8*COS($B$15*B420)+$B$21*SIN($B$15*B420)),IF($B$14=1,EXP(-$B$19*B420)*($B$8+$B$20*B420),0.5*(($B$8+$B$20/$B$18)*EXP($B$22*B420)+($B$8-$B$20/$B$18)*EXP($B$23*B420))))</f>
        <v>4.65200879253353E-005</v>
      </c>
    </row>
    <row r="421" customFormat="false" ht="13.5" hidden="false" customHeight="false" outlineLevel="0" collapsed="false">
      <c r="B421" s="0" t="n">
        <f aca="false">B420+$B$24</f>
        <v>0.98499999999999</v>
      </c>
      <c r="C421" s="0" t="n">
        <f aca="false">IF($B$14&lt;1,EXP(-$B$19*B421)*($B$8*COS($B$15*B421)+$B$21*SIN($B$15*B421)),IF($B$14=1,EXP(-$B$19*B421)*($B$8+$B$20*B421),0.5*(($B$8+$B$20/$B$18)*EXP($B$22*B421)+($B$8-$B$20/$B$18)*EXP($B$23*B421))))</f>
        <v>5.02816045425064E-005</v>
      </c>
    </row>
    <row r="422" customFormat="false" ht="13.5" hidden="false" customHeight="false" outlineLevel="0" collapsed="false">
      <c r="B422" s="0" t="n">
        <f aca="false">B421+$B$24</f>
        <v>0.98749999999999</v>
      </c>
      <c r="C422" s="0" t="n">
        <f aca="false">IF($B$14&lt;1,EXP(-$B$19*B422)*($B$8*COS($B$15*B422)+$B$21*SIN($B$15*B422)),IF($B$14=1,EXP(-$B$19*B422)*($B$8+$B$20*B422),0.5*(($B$8+$B$20/$B$18)*EXP($B$22*B422)+($B$8-$B$20/$B$18)*EXP($B$23*B422))))</f>
        <v>5.36400462863366E-005</v>
      </c>
    </row>
    <row r="423" customFormat="false" ht="13.5" hidden="false" customHeight="false" outlineLevel="0" collapsed="false">
      <c r="B423" s="0" t="n">
        <f aca="false">B422+$B$24</f>
        <v>0.98999999999999</v>
      </c>
      <c r="C423" s="0" t="n">
        <f aca="false">IF($B$14&lt;1,EXP(-$B$19*B423)*($B$8*COS($B$15*B423)+$B$21*SIN($B$15*B423)),IF($B$14=1,EXP(-$B$19*B423)*($B$8+$B$20*B423),0.5*(($B$8+$B$20/$B$18)*EXP($B$22*B423)+($B$8-$B$20/$B$18)*EXP($B$23*B423))))</f>
        <v>5.65846458499248E-005</v>
      </c>
    </row>
    <row r="424" customFormat="false" ht="13.5" hidden="false" customHeight="false" outlineLevel="0" collapsed="false">
      <c r="B424" s="0" t="n">
        <f aca="false">B423+$B$24</f>
        <v>0.99249999999999</v>
      </c>
      <c r="C424" s="0" t="n">
        <f aca="false">IF($B$14&lt;1,EXP(-$B$19*B424)*($B$8*COS($B$15*B424)+$B$21*SIN($B$15*B424)),IF($B$14=1,EXP(-$B$19*B424)*($B$8+$B$20*B424),0.5*(($B$8+$B$20/$B$18)*EXP($B$22*B424)+($B$8-$B$20/$B$18)*EXP($B$23*B424))))</f>
        <v>5.91074548919316E-005</v>
      </c>
    </row>
    <row r="425" customFormat="false" ht="13.5" hidden="false" customHeight="false" outlineLevel="0" collapsed="false">
      <c r="B425" s="0" t="n">
        <f aca="false">B424+$B$24</f>
        <v>0.99499999999999</v>
      </c>
      <c r="C425" s="0" t="n">
        <f aca="false">IF($B$14&lt;1,EXP(-$B$19*B425)*($B$8*COS($B$15*B425)+$B$21*SIN($B$15*B425)),IF($B$14=1,EXP(-$B$19*B425)*($B$8+$B$20*B425),0.5*(($B$8+$B$20/$B$18)*EXP($B$22*B425)+($B$8-$B$20/$B$18)*EXP($B$23*B425))))</f>
        <v>6.12033234718362E-005</v>
      </c>
    </row>
    <row r="426" customFormat="false" ht="13.5" hidden="false" customHeight="false" outlineLevel="0" collapsed="false">
      <c r="B426" s="0" t="n">
        <f aca="false">B425+$B$24</f>
        <v>0.99749999999999</v>
      </c>
      <c r="C426" s="0" t="n">
        <f aca="false">IF($B$14&lt;1,EXP(-$B$19*B426)*($B$8*COS($B$15*B426)+$B$21*SIN($B$15*B426)),IF($B$14=1,EXP(-$B$19*B426)*($B$8+$B$20*B426),0.5*(($B$8+$B$20/$B$18)*EXP($B$22*B426)+($B$8-$B$20/$B$18)*EXP($B$23*B426))))</f>
        <v>6.28698627287437E-005</v>
      </c>
    </row>
    <row r="427" customFormat="false" ht="13.5" hidden="false" customHeight="false" outlineLevel="0" collapsed="false">
      <c r="B427" s="0" t="n">
        <f aca="false">B426+$B$24</f>
        <v>0.99999999999999</v>
      </c>
      <c r="C427" s="0" t="n">
        <f aca="false">IF($B$14&lt;1,EXP(-$B$19*B427)*($B$8*COS($B$15*B427)+$B$21*SIN($B$15*B427)),IF($B$14=1,EXP(-$B$19*B427)*($B$8+$B$20*B427),0.5*(($B$8+$B$20/$B$18)*EXP($B$22*B427)+($B$8-$B$20/$B$18)*EXP($B$23*B427))))</f>
        <v>6.41073914477024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02:48:30Z</dcterms:created>
  <dc:creator>小坂敏文</dc:creator>
  <dc:description/>
  <dc:language>en-US</dc:language>
  <cp:lastModifiedBy>小坂敏文</cp:lastModifiedBy>
  <cp:revision>0</cp:revision>
  <dc:subject/>
  <dc:title/>
</cp:coreProperties>
</file>