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外力による２自由度強制振動の振幅倍率</t>
  </si>
  <si>
    <r>
      <rPr>
        <sz val="11"/>
        <rFont val="Noto Sans"/>
        <family val="2"/>
      </rPr>
      <t xml:space="preserve">外力による２自由度強制振動の振幅倍率を描きます．質量比と形式的な固有振動数比をキーボードから与えると，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なお形式的な固有振動数比とは</t>
    </r>
    <r>
      <rPr>
        <sz val="11"/>
        <rFont val="ＭＳ Ｐゴシック"/>
        <family val="3"/>
        <charset val="128"/>
      </rPr>
      <t xml:space="preserve">ω2/ω1 =(k2/m2)^0.5/(k1/m1)^0.5</t>
    </r>
    <r>
      <rPr>
        <sz val="11"/>
        <rFont val="Noto Sans"/>
        <family val="2"/>
      </rPr>
      <t xml:space="preserve">のことである．</t>
    </r>
  </si>
  <si>
    <t xml:space="preserve">キーボードからの値の設定</t>
  </si>
  <si>
    <r>
      <rPr>
        <sz val="11"/>
        <rFont val="Noto Sans"/>
        <family val="2"/>
      </rPr>
      <t xml:space="preserve">質量比 </t>
    </r>
    <r>
      <rPr>
        <sz val="11"/>
        <rFont val="ＭＳ Ｐゴシック"/>
        <family val="3"/>
        <charset val="128"/>
      </rPr>
      <t xml:space="preserve">m2/m1[-] =</t>
    </r>
  </si>
  <si>
    <r>
      <rPr>
        <sz val="11"/>
        <rFont val="Noto Sans"/>
        <family val="2"/>
      </rPr>
      <t xml:space="preserve">形式的な固有振動数比 </t>
    </r>
    <r>
      <rPr>
        <sz val="11"/>
        <rFont val="ＭＳ Ｐゴシック"/>
        <family val="3"/>
        <charset val="128"/>
      </rPr>
      <t xml:space="preserve">ω2/ω1[-] =</t>
    </r>
  </si>
  <si>
    <t xml:space="preserve">内部作業領域</t>
  </si>
  <si>
    <t xml:space="preserve">k2/k1=</t>
  </si>
  <si>
    <t xml:space="preserve">1+k2/k1=</t>
  </si>
  <si>
    <t xml:space="preserve">m2/k2=</t>
  </si>
  <si>
    <t xml:space="preserve">ω/ω1</t>
  </si>
  <si>
    <r>
      <rPr>
        <sz val="11"/>
        <rFont val="ＭＳ Ｐゴシック"/>
        <family val="3"/>
        <charset val="128"/>
      </rPr>
      <t xml:space="preserve">|a</t>
    </r>
    <r>
      <rPr>
        <sz val="11"/>
        <rFont val="Noto Sans"/>
        <family val="2"/>
      </rPr>
      <t xml:space="preserve">／ｕ</t>
    </r>
    <r>
      <rPr>
        <sz val="11"/>
        <rFont val="ＭＳ Ｐゴシック"/>
        <family val="3"/>
        <charset val="128"/>
      </rPr>
      <t xml:space="preserve">st|</t>
    </r>
  </si>
  <si>
    <r>
      <rPr>
        <sz val="11"/>
        <rFont val="ＭＳ Ｐゴシック"/>
        <family val="3"/>
        <charset val="128"/>
      </rPr>
      <t xml:space="preserve">|b</t>
    </r>
    <r>
      <rPr>
        <sz val="11"/>
        <rFont val="Noto Sans"/>
        <family val="2"/>
      </rPr>
      <t xml:space="preserve">／ｕ</t>
    </r>
    <r>
      <rPr>
        <sz val="11"/>
        <rFont val="ＭＳ Ｐゴシック"/>
        <family val="3"/>
        <charset val="128"/>
      </rPr>
      <t xml:space="preserve">st|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.5"/>
      <color rgb="FF000000"/>
      <name val="Noto Sans"/>
      <family val="2"/>
    </font>
    <font>
      <sz val="8"/>
      <color rgb="FF000000"/>
      <name val="ＭＳ Ｐゴシック"/>
      <family val="2"/>
    </font>
    <font>
      <sz val="11"/>
      <name val="ＭＳ Ｐゴシック"/>
      <family val="2"/>
    </font>
    <font>
      <sz val="9"/>
      <name val="ＭＳ Ｐゴシック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外力による２自由度強制振動振幅倍率曲線</a:t>
            </a:r>
          </a:p>
        </c:rich>
      </c:tx>
      <c:layout>
        <c:manualLayout>
          <c:xMode val="edge"/>
          <c:yMode val="edge"/>
          <c:x val="0.253855992777067"/>
          <c:y val="0.86156019463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94108795426"/>
          <c:y val="0.128551247841783"/>
          <c:w val="0.903468512527274"/>
          <c:h val="0.76816826243917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3</c:f>
              <c:strCache>
                <c:ptCount val="1"/>
                <c:pt idx="0">
                  <c:v>|a／ｕst|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:$B$114</c:f>
              <c:numCache>
                <c:formatCode>General</c:formatCode>
                <c:ptCount val="101"/>
                <c:pt idx="0">
                  <c:v>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4</c:v>
                </c:pt>
                <c:pt idx="9">
                  <c:v>0.27</c:v>
                </c:pt>
                <c:pt idx="10">
                  <c:v>0.3</c:v>
                </c:pt>
                <c:pt idx="11">
                  <c:v>0.33</c:v>
                </c:pt>
                <c:pt idx="12">
                  <c:v>0.36</c:v>
                </c:pt>
                <c:pt idx="13">
                  <c:v>0.39</c:v>
                </c:pt>
                <c:pt idx="14">
                  <c:v>0.42</c:v>
                </c:pt>
                <c:pt idx="15">
                  <c:v>0.45</c:v>
                </c:pt>
                <c:pt idx="16">
                  <c:v>0.48</c:v>
                </c:pt>
                <c:pt idx="17">
                  <c:v>0.51</c:v>
                </c:pt>
                <c:pt idx="18">
                  <c:v>0.54</c:v>
                </c:pt>
                <c:pt idx="19">
                  <c:v>0.57</c:v>
                </c:pt>
                <c:pt idx="20">
                  <c:v>0.6</c:v>
                </c:pt>
                <c:pt idx="21">
                  <c:v>0.63</c:v>
                </c:pt>
                <c:pt idx="22">
                  <c:v>0.66</c:v>
                </c:pt>
                <c:pt idx="23">
                  <c:v>0.69</c:v>
                </c:pt>
                <c:pt idx="24">
                  <c:v>0.72</c:v>
                </c:pt>
                <c:pt idx="25">
                  <c:v>0.75</c:v>
                </c:pt>
                <c:pt idx="26">
                  <c:v>0.78</c:v>
                </c:pt>
                <c:pt idx="27">
                  <c:v>0.81</c:v>
                </c:pt>
                <c:pt idx="28">
                  <c:v>0.84</c:v>
                </c:pt>
                <c:pt idx="29">
                  <c:v>0.87</c:v>
                </c:pt>
                <c:pt idx="30">
                  <c:v>0.9</c:v>
                </c:pt>
                <c:pt idx="31">
                  <c:v>0.93</c:v>
                </c:pt>
                <c:pt idx="32">
                  <c:v>0.96</c:v>
                </c:pt>
                <c:pt idx="33">
                  <c:v>0.99</c:v>
                </c:pt>
                <c:pt idx="34">
                  <c:v>1.02</c:v>
                </c:pt>
                <c:pt idx="35">
                  <c:v>1.05</c:v>
                </c:pt>
                <c:pt idx="36">
                  <c:v>1.08</c:v>
                </c:pt>
                <c:pt idx="37">
                  <c:v>1.11</c:v>
                </c:pt>
                <c:pt idx="38">
                  <c:v>1.14</c:v>
                </c:pt>
                <c:pt idx="39">
                  <c:v>1.17</c:v>
                </c:pt>
                <c:pt idx="40">
                  <c:v>1.2</c:v>
                </c:pt>
                <c:pt idx="41">
                  <c:v>1.23</c:v>
                </c:pt>
                <c:pt idx="42">
                  <c:v>1.26</c:v>
                </c:pt>
                <c:pt idx="43">
                  <c:v>1.29</c:v>
                </c:pt>
                <c:pt idx="44">
                  <c:v>1.32</c:v>
                </c:pt>
                <c:pt idx="45">
                  <c:v>1.35</c:v>
                </c:pt>
                <c:pt idx="46">
                  <c:v>1.38</c:v>
                </c:pt>
                <c:pt idx="47">
                  <c:v>1.41</c:v>
                </c:pt>
                <c:pt idx="48">
                  <c:v>1.44</c:v>
                </c:pt>
                <c:pt idx="49">
                  <c:v>1.47</c:v>
                </c:pt>
                <c:pt idx="50">
                  <c:v>1.5</c:v>
                </c:pt>
                <c:pt idx="51">
                  <c:v>1.53</c:v>
                </c:pt>
                <c:pt idx="52">
                  <c:v>1.56</c:v>
                </c:pt>
                <c:pt idx="53">
                  <c:v>1.59</c:v>
                </c:pt>
                <c:pt idx="54">
                  <c:v>1.62</c:v>
                </c:pt>
                <c:pt idx="55">
                  <c:v>1.65</c:v>
                </c:pt>
                <c:pt idx="56">
                  <c:v>1.68</c:v>
                </c:pt>
                <c:pt idx="57">
                  <c:v>1.71</c:v>
                </c:pt>
                <c:pt idx="58">
                  <c:v>1.74</c:v>
                </c:pt>
                <c:pt idx="59">
                  <c:v>1.77</c:v>
                </c:pt>
                <c:pt idx="60">
                  <c:v>1.8</c:v>
                </c:pt>
                <c:pt idx="61">
                  <c:v>1.83</c:v>
                </c:pt>
                <c:pt idx="62">
                  <c:v>1.86</c:v>
                </c:pt>
                <c:pt idx="63">
                  <c:v>1.89</c:v>
                </c:pt>
                <c:pt idx="64">
                  <c:v>1.92</c:v>
                </c:pt>
                <c:pt idx="65">
                  <c:v>1.95</c:v>
                </c:pt>
                <c:pt idx="66">
                  <c:v>1.98</c:v>
                </c:pt>
                <c:pt idx="67">
                  <c:v>2.01</c:v>
                </c:pt>
                <c:pt idx="68">
                  <c:v>2.04</c:v>
                </c:pt>
                <c:pt idx="69">
                  <c:v>2.07</c:v>
                </c:pt>
                <c:pt idx="70">
                  <c:v>2.1</c:v>
                </c:pt>
                <c:pt idx="71">
                  <c:v>2.13</c:v>
                </c:pt>
                <c:pt idx="72">
                  <c:v>2.16</c:v>
                </c:pt>
                <c:pt idx="73">
                  <c:v>2.19</c:v>
                </c:pt>
                <c:pt idx="74">
                  <c:v>2.22</c:v>
                </c:pt>
                <c:pt idx="75">
                  <c:v>2.25</c:v>
                </c:pt>
                <c:pt idx="76">
                  <c:v>2.28</c:v>
                </c:pt>
                <c:pt idx="77">
                  <c:v>2.31</c:v>
                </c:pt>
                <c:pt idx="78">
                  <c:v>2.34</c:v>
                </c:pt>
                <c:pt idx="79">
                  <c:v>2.37</c:v>
                </c:pt>
                <c:pt idx="80">
                  <c:v>2.4</c:v>
                </c:pt>
                <c:pt idx="81">
                  <c:v>2.43</c:v>
                </c:pt>
                <c:pt idx="82">
                  <c:v>2.46</c:v>
                </c:pt>
                <c:pt idx="83">
                  <c:v>2.49</c:v>
                </c:pt>
                <c:pt idx="84">
                  <c:v>2.52</c:v>
                </c:pt>
                <c:pt idx="85">
                  <c:v>2.55</c:v>
                </c:pt>
                <c:pt idx="86">
                  <c:v>2.58</c:v>
                </c:pt>
                <c:pt idx="87">
                  <c:v>2.61</c:v>
                </c:pt>
                <c:pt idx="88">
                  <c:v>2.64</c:v>
                </c:pt>
                <c:pt idx="89">
                  <c:v>2.67</c:v>
                </c:pt>
                <c:pt idx="90">
                  <c:v>2.7</c:v>
                </c:pt>
                <c:pt idx="91">
                  <c:v>2.73</c:v>
                </c:pt>
                <c:pt idx="92">
                  <c:v>2.76</c:v>
                </c:pt>
                <c:pt idx="93">
                  <c:v>2.79</c:v>
                </c:pt>
                <c:pt idx="94">
                  <c:v>2.82</c:v>
                </c:pt>
                <c:pt idx="95">
                  <c:v>2.85</c:v>
                </c:pt>
                <c:pt idx="96">
                  <c:v>2.88</c:v>
                </c:pt>
                <c:pt idx="97">
                  <c:v>2.91</c:v>
                </c:pt>
                <c:pt idx="98">
                  <c:v>2.94</c:v>
                </c:pt>
                <c:pt idx="99">
                  <c:v>2.97</c:v>
                </c:pt>
                <c:pt idx="100">
                  <c:v>3</c:v>
                </c:pt>
              </c:numCache>
            </c:numRef>
          </c:xVal>
          <c:yVal>
            <c:numRef>
              <c:f>Sheet1!$C$14:$C$114</c:f>
              <c:numCache>
                <c:formatCode>General</c:formatCode>
                <c:ptCount val="101"/>
                <c:pt idx="0">
                  <c:v>1</c:v>
                </c:pt>
                <c:pt idx="1">
                  <c:v>1.00126181531209</c:v>
                </c:pt>
                <c:pt idx="2">
                  <c:v>1.00506917596419</c:v>
                </c:pt>
                <c:pt idx="3">
                  <c:v>1.01148882190416</c:v>
                </c:pt>
                <c:pt idx="4">
                  <c:v>1.02063539192399</c:v>
                </c:pt>
                <c:pt idx="5">
                  <c:v>1.03267684590986</c:v>
                </c:pt>
                <c:pt idx="6">
                  <c:v>1.04784273032977</c:v>
                </c:pt>
                <c:pt idx="7">
                  <c:v>1.06643607994599</c:v>
                </c:pt>
                <c:pt idx="8">
                  <c:v>1.08885017421603</c:v>
                </c:pt>
                <c:pt idx="9">
                  <c:v>1.11559200296062</c:v>
                </c:pt>
                <c:pt idx="10">
                  <c:v>1.14731528223956</c:v>
                </c:pt>
                <c:pt idx="11">
                  <c:v>1.18486744025132</c:v>
                </c:pt>
                <c:pt idx="12">
                  <c:v>1.22935759986166</c:v>
                </c:pt>
                <c:pt idx="13">
                  <c:v>1.28225703043788</c:v>
                </c:pt>
                <c:pt idx="14">
                  <c:v>1.34555140006348</c:v>
                </c:pt>
                <c:pt idx="15">
                  <c:v>1.42197861861241</c:v>
                </c:pt>
                <c:pt idx="16">
                  <c:v>1.51541392448909</c:v>
                </c:pt>
                <c:pt idx="17">
                  <c:v>1.63152052859772</c:v>
                </c:pt>
                <c:pt idx="18">
                  <c:v>1.77890695926247</c:v>
                </c:pt>
                <c:pt idx="19">
                  <c:v>1.97131992040259</c:v>
                </c:pt>
                <c:pt idx="20">
                  <c:v>2.23214285714286</c:v>
                </c:pt>
                <c:pt idx="21">
                  <c:v>2.60462958863707</c:v>
                </c:pt>
                <c:pt idx="22">
                  <c:v>3.17870472909232</c:v>
                </c:pt>
                <c:pt idx="23">
                  <c:v>4.17718275350058</c:v>
                </c:pt>
                <c:pt idx="24">
                  <c:v>6.3451776649746</c:v>
                </c:pt>
                <c:pt idx="25">
                  <c:v>14.6478873239436</c:v>
                </c:pt>
                <c:pt idx="26">
                  <c:v>33.5541223636047</c:v>
                </c:pt>
                <c:pt idx="27">
                  <c:v>7.23619660189537</c:v>
                </c:pt>
                <c:pt idx="28">
                  <c:v>3.8608284883721</c:v>
                </c:pt>
                <c:pt idx="29">
                  <c:v>2.53081745403766</c:v>
                </c:pt>
                <c:pt idx="30">
                  <c:v>1.81629475869227</c:v>
                </c:pt>
                <c:pt idx="31">
                  <c:v>1.36770181788761</c:v>
                </c:pt>
                <c:pt idx="32">
                  <c:v>1.0575296108291</c:v>
                </c:pt>
                <c:pt idx="33">
                  <c:v>0.828073339101218</c:v>
                </c:pt>
                <c:pt idx="34">
                  <c:v>0.64931874179577</c:v>
                </c:pt>
                <c:pt idx="35">
                  <c:v>0.504006854493221</c:v>
                </c:pt>
                <c:pt idx="36">
                  <c:v>0.381391315519013</c:v>
                </c:pt>
                <c:pt idx="37">
                  <c:v>0.274294963980084</c:v>
                </c:pt>
                <c:pt idx="38">
                  <c:v>0.177579131993203</c:v>
                </c:pt>
                <c:pt idx="39">
                  <c:v>0.087269761105105</c:v>
                </c:pt>
                <c:pt idx="40">
                  <c:v>0</c:v>
                </c:pt>
                <c:pt idx="41">
                  <c:v>0.0874058808618995</c:v>
                </c:pt>
                <c:pt idx="42">
                  <c:v>0.178319482403781</c:v>
                </c:pt>
                <c:pt idx="43">
                  <c:v>0.27677027100478</c:v>
                </c:pt>
                <c:pt idx="44">
                  <c:v>0.388129879347055</c:v>
                </c:pt>
                <c:pt idx="45">
                  <c:v>0.52029932514117</c:v>
                </c:pt>
                <c:pt idx="46">
                  <c:v>0.686037384251134</c:v>
                </c:pt>
                <c:pt idx="47">
                  <c:v>0.90809984803866</c:v>
                </c:pt>
                <c:pt idx="48">
                  <c:v>1.23229969528589</c:v>
                </c:pt>
                <c:pt idx="49">
                  <c:v>1.76784079103923</c:v>
                </c:pt>
                <c:pt idx="50">
                  <c:v>2.85714285714285</c:v>
                </c:pt>
                <c:pt idx="51">
                  <c:v>6.4193372755717</c:v>
                </c:pt>
                <c:pt idx="52">
                  <c:v>43.8262195121949</c:v>
                </c:pt>
                <c:pt idx="53">
                  <c:v>5.26822865942534</c:v>
                </c:pt>
                <c:pt idx="54">
                  <c:v>2.87277032856109</c:v>
                </c:pt>
                <c:pt idx="55">
                  <c:v>2.00094781738719</c:v>
                </c:pt>
                <c:pt idx="56">
                  <c:v>1.5470297029703</c:v>
                </c:pt>
                <c:pt idx="57">
                  <c:v>1.26708051816447</c:v>
                </c:pt>
                <c:pt idx="58">
                  <c:v>1.07625130687659</c:v>
                </c:pt>
                <c:pt idx="59">
                  <c:v>0.937252934072552</c:v>
                </c:pt>
                <c:pt idx="60">
                  <c:v>0.831117021276596</c:v>
                </c:pt>
                <c:pt idx="61">
                  <c:v>0.747167500686665</c:v>
                </c:pt>
                <c:pt idx="62">
                  <c:v>0.678930499300738</c:v>
                </c:pt>
                <c:pt idx="63">
                  <c:v>0.622248458162092</c:v>
                </c:pt>
                <c:pt idx="64">
                  <c:v>0.574326712377183</c:v>
                </c:pt>
                <c:pt idx="65">
                  <c:v>0.53321551809505</c:v>
                </c:pt>
                <c:pt idx="66">
                  <c:v>0.497511863022348</c:v>
                </c:pt>
                <c:pt idx="67">
                  <c:v>0.466179409944667</c:v>
                </c:pt>
                <c:pt idx="68">
                  <c:v>0.438435328701229</c:v>
                </c:pt>
                <c:pt idx="69">
                  <c:v>0.413676698690862</c:v>
                </c:pt>
                <c:pt idx="70">
                  <c:v>0.391431214860152</c:v>
                </c:pt>
                <c:pt idx="71">
                  <c:v>0.371323312438331</c:v>
                </c:pt>
                <c:pt idx="72">
                  <c:v>0.353050355067786</c:v>
                </c:pt>
                <c:pt idx="73">
                  <c:v>0.336365557433364</c:v>
                </c:pt>
                <c:pt idx="74">
                  <c:v>0.321065516052679</c:v>
                </c:pt>
                <c:pt idx="75">
                  <c:v>0.306980956693758</c:v>
                </c:pt>
                <c:pt idx="76">
                  <c:v>0.29396976774361</c:v>
                </c:pt>
                <c:pt idx="77">
                  <c:v>0.281911684747013</c:v>
                </c:pt>
                <c:pt idx="78">
                  <c:v>0.270704185381317</c:v>
                </c:pt>
                <c:pt idx="79">
                  <c:v>0.260259283858307</c:v>
                </c:pt>
                <c:pt idx="80">
                  <c:v>0.250501002004008</c:v>
                </c:pt>
                <c:pt idx="81">
                  <c:v>0.241363355289063</c:v>
                </c:pt>
                <c:pt idx="82">
                  <c:v>0.232788734900625</c:v>
                </c:pt>
                <c:pt idx="83">
                  <c:v>0.224726597404901</c:v>
                </c:pt>
                <c:pt idx="84">
                  <c:v>0.217132395491185</c:v>
                </c:pt>
                <c:pt idx="85">
                  <c:v>0.209966699281494</c:v>
                </c:pt>
                <c:pt idx="86">
                  <c:v>0.203194469475647</c:v>
                </c:pt>
                <c:pt idx="87">
                  <c:v>0.196784452375919</c:v>
                </c:pt>
                <c:pt idx="88">
                  <c:v>0.190708673430468</c:v>
                </c:pt>
                <c:pt idx="89">
                  <c:v>0.184942010936542</c:v>
                </c:pt>
                <c:pt idx="90">
                  <c:v>0.179461835369995</c:v>
                </c:pt>
                <c:pt idx="91">
                  <c:v>0.174247702756861</c:v>
                </c:pt>
                <c:pt idx="92">
                  <c:v>0.169281092793503</c:v>
                </c:pt>
                <c:pt idx="93">
                  <c:v>0.164545184213796</c:v>
                </c:pt>
                <c:pt idx="94">
                  <c:v>0.160024661312979</c:v>
                </c:pt>
                <c:pt idx="95">
                  <c:v>0.155705546656223</c:v>
                </c:pt>
                <c:pt idx="96">
                  <c:v>0.15157505589171</c:v>
                </c:pt>
                <c:pt idx="97">
                  <c:v>0.147621471303109</c:v>
                </c:pt>
                <c:pt idx="98">
                  <c:v>0.143834031312949</c:v>
                </c:pt>
                <c:pt idx="99">
                  <c:v>0.14020283361569</c:v>
                </c:pt>
                <c:pt idx="100">
                  <c:v>0.13671875</c:v>
                </c:pt>
              </c:numCache>
            </c:numRef>
          </c:yVal>
          <c:smooth val="1"/>
        </c:ser>
        <c:axId val="27256130"/>
        <c:axId val="59641681"/>
      </c:scatterChart>
      <c:valAx>
        <c:axId val="27256130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1[-]</a:t>
                </a:r>
              </a:p>
            </c:rich>
          </c:tx>
          <c:layout>
            <c:manualLayout>
              <c:xMode val="edge"/>
              <c:yMode val="edge"/>
              <c:x val="0.81573997441878"/>
              <c:y val="0.849631141108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1681"/>
        <c:crossesAt val="0"/>
        <c:crossBetween val="midCat"/>
      </c:valAx>
      <c:valAx>
        <c:axId val="596416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|u10|／ｕst[-]</a:t>
                </a:r>
              </a:p>
            </c:rich>
          </c:tx>
          <c:layout>
            <c:manualLayout>
              <c:xMode val="edge"/>
              <c:yMode val="edge"/>
              <c:x val="0.0188849597471974"/>
              <c:y val="0.0392403076440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5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外力による２自由度強制振動振幅倍率曲線</a:t>
            </a:r>
          </a:p>
        </c:rich>
      </c:tx>
      <c:layout>
        <c:manualLayout>
          <c:xMode val="edge"/>
          <c:yMode val="edge"/>
          <c:x val="0.255368673975071"/>
          <c:y val="0.862273579013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71347049107"/>
          <c:y val="0.128044971892567"/>
          <c:w val="0.903739300195225"/>
          <c:h val="0.76920674578388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|b／ｕst|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:$B$114</c:f>
              <c:numCache>
                <c:formatCode>General</c:formatCode>
                <c:ptCount val="101"/>
                <c:pt idx="0">
                  <c:v>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4</c:v>
                </c:pt>
                <c:pt idx="9">
                  <c:v>0.27</c:v>
                </c:pt>
                <c:pt idx="10">
                  <c:v>0.3</c:v>
                </c:pt>
                <c:pt idx="11">
                  <c:v>0.33</c:v>
                </c:pt>
                <c:pt idx="12">
                  <c:v>0.36</c:v>
                </c:pt>
                <c:pt idx="13">
                  <c:v>0.39</c:v>
                </c:pt>
                <c:pt idx="14">
                  <c:v>0.42</c:v>
                </c:pt>
                <c:pt idx="15">
                  <c:v>0.45</c:v>
                </c:pt>
                <c:pt idx="16">
                  <c:v>0.48</c:v>
                </c:pt>
                <c:pt idx="17">
                  <c:v>0.51</c:v>
                </c:pt>
                <c:pt idx="18">
                  <c:v>0.54</c:v>
                </c:pt>
                <c:pt idx="19">
                  <c:v>0.57</c:v>
                </c:pt>
                <c:pt idx="20">
                  <c:v>0.6</c:v>
                </c:pt>
                <c:pt idx="21">
                  <c:v>0.63</c:v>
                </c:pt>
                <c:pt idx="22">
                  <c:v>0.66</c:v>
                </c:pt>
                <c:pt idx="23">
                  <c:v>0.69</c:v>
                </c:pt>
                <c:pt idx="24">
                  <c:v>0.72</c:v>
                </c:pt>
                <c:pt idx="25">
                  <c:v>0.75</c:v>
                </c:pt>
                <c:pt idx="26">
                  <c:v>0.78</c:v>
                </c:pt>
                <c:pt idx="27">
                  <c:v>0.81</c:v>
                </c:pt>
                <c:pt idx="28">
                  <c:v>0.84</c:v>
                </c:pt>
                <c:pt idx="29">
                  <c:v>0.87</c:v>
                </c:pt>
                <c:pt idx="30">
                  <c:v>0.9</c:v>
                </c:pt>
                <c:pt idx="31">
                  <c:v>0.93</c:v>
                </c:pt>
                <c:pt idx="32">
                  <c:v>0.96</c:v>
                </c:pt>
                <c:pt idx="33">
                  <c:v>0.99</c:v>
                </c:pt>
                <c:pt idx="34">
                  <c:v>1.02</c:v>
                </c:pt>
                <c:pt idx="35">
                  <c:v>1.05</c:v>
                </c:pt>
                <c:pt idx="36">
                  <c:v>1.08</c:v>
                </c:pt>
                <c:pt idx="37">
                  <c:v>1.11</c:v>
                </c:pt>
                <c:pt idx="38">
                  <c:v>1.14</c:v>
                </c:pt>
                <c:pt idx="39">
                  <c:v>1.17</c:v>
                </c:pt>
                <c:pt idx="40">
                  <c:v>1.2</c:v>
                </c:pt>
                <c:pt idx="41">
                  <c:v>1.23</c:v>
                </c:pt>
                <c:pt idx="42">
                  <c:v>1.26</c:v>
                </c:pt>
                <c:pt idx="43">
                  <c:v>1.29</c:v>
                </c:pt>
                <c:pt idx="44">
                  <c:v>1.32</c:v>
                </c:pt>
                <c:pt idx="45">
                  <c:v>1.35</c:v>
                </c:pt>
                <c:pt idx="46">
                  <c:v>1.38</c:v>
                </c:pt>
                <c:pt idx="47">
                  <c:v>1.41</c:v>
                </c:pt>
                <c:pt idx="48">
                  <c:v>1.44</c:v>
                </c:pt>
                <c:pt idx="49">
                  <c:v>1.47</c:v>
                </c:pt>
                <c:pt idx="50">
                  <c:v>1.5</c:v>
                </c:pt>
                <c:pt idx="51">
                  <c:v>1.53</c:v>
                </c:pt>
                <c:pt idx="52">
                  <c:v>1.56</c:v>
                </c:pt>
                <c:pt idx="53">
                  <c:v>1.59</c:v>
                </c:pt>
                <c:pt idx="54">
                  <c:v>1.62</c:v>
                </c:pt>
                <c:pt idx="55">
                  <c:v>1.65</c:v>
                </c:pt>
                <c:pt idx="56">
                  <c:v>1.68</c:v>
                </c:pt>
                <c:pt idx="57">
                  <c:v>1.71</c:v>
                </c:pt>
                <c:pt idx="58">
                  <c:v>1.74</c:v>
                </c:pt>
                <c:pt idx="59">
                  <c:v>1.77</c:v>
                </c:pt>
                <c:pt idx="60">
                  <c:v>1.8</c:v>
                </c:pt>
                <c:pt idx="61">
                  <c:v>1.83</c:v>
                </c:pt>
                <c:pt idx="62">
                  <c:v>1.86</c:v>
                </c:pt>
                <c:pt idx="63">
                  <c:v>1.89</c:v>
                </c:pt>
                <c:pt idx="64">
                  <c:v>1.92</c:v>
                </c:pt>
                <c:pt idx="65">
                  <c:v>1.95</c:v>
                </c:pt>
                <c:pt idx="66">
                  <c:v>1.98</c:v>
                </c:pt>
                <c:pt idx="67">
                  <c:v>2.01</c:v>
                </c:pt>
                <c:pt idx="68">
                  <c:v>2.04</c:v>
                </c:pt>
                <c:pt idx="69">
                  <c:v>2.07</c:v>
                </c:pt>
                <c:pt idx="70">
                  <c:v>2.1</c:v>
                </c:pt>
                <c:pt idx="71">
                  <c:v>2.13</c:v>
                </c:pt>
                <c:pt idx="72">
                  <c:v>2.16</c:v>
                </c:pt>
                <c:pt idx="73">
                  <c:v>2.19</c:v>
                </c:pt>
                <c:pt idx="74">
                  <c:v>2.22</c:v>
                </c:pt>
                <c:pt idx="75">
                  <c:v>2.25</c:v>
                </c:pt>
                <c:pt idx="76">
                  <c:v>2.28</c:v>
                </c:pt>
                <c:pt idx="77">
                  <c:v>2.31</c:v>
                </c:pt>
                <c:pt idx="78">
                  <c:v>2.34</c:v>
                </c:pt>
                <c:pt idx="79">
                  <c:v>2.37</c:v>
                </c:pt>
                <c:pt idx="80">
                  <c:v>2.4</c:v>
                </c:pt>
                <c:pt idx="81">
                  <c:v>2.43</c:v>
                </c:pt>
                <c:pt idx="82">
                  <c:v>2.46</c:v>
                </c:pt>
                <c:pt idx="83">
                  <c:v>2.49</c:v>
                </c:pt>
                <c:pt idx="84">
                  <c:v>2.52</c:v>
                </c:pt>
                <c:pt idx="85">
                  <c:v>2.55</c:v>
                </c:pt>
                <c:pt idx="86">
                  <c:v>2.58</c:v>
                </c:pt>
                <c:pt idx="87">
                  <c:v>2.61</c:v>
                </c:pt>
                <c:pt idx="88">
                  <c:v>2.64</c:v>
                </c:pt>
                <c:pt idx="89">
                  <c:v>2.67</c:v>
                </c:pt>
                <c:pt idx="90">
                  <c:v>2.7</c:v>
                </c:pt>
                <c:pt idx="91">
                  <c:v>2.73</c:v>
                </c:pt>
                <c:pt idx="92">
                  <c:v>2.76</c:v>
                </c:pt>
                <c:pt idx="93">
                  <c:v>2.79</c:v>
                </c:pt>
                <c:pt idx="94">
                  <c:v>2.82</c:v>
                </c:pt>
                <c:pt idx="95">
                  <c:v>2.85</c:v>
                </c:pt>
                <c:pt idx="96">
                  <c:v>2.88</c:v>
                </c:pt>
                <c:pt idx="97">
                  <c:v>2.91</c:v>
                </c:pt>
                <c:pt idx="98">
                  <c:v>2.94</c:v>
                </c:pt>
                <c:pt idx="99">
                  <c:v>2.97</c:v>
                </c:pt>
                <c:pt idx="100">
                  <c:v>3</c:v>
                </c:pt>
              </c:numCache>
            </c:numRef>
          </c:xVal>
          <c:yVal>
            <c:numRef>
              <c:f>Sheet1!$D$14:$D$114</c:f>
              <c:numCache>
                <c:formatCode>General</c:formatCode>
                <c:ptCount val="101"/>
                <c:pt idx="0">
                  <c:v>1</c:v>
                </c:pt>
                <c:pt idx="1">
                  <c:v>1.00188799530916</c:v>
                </c:pt>
                <c:pt idx="2">
                  <c:v>1.00758814633001</c:v>
                </c:pt>
                <c:pt idx="3">
                  <c:v>1.01721063170751</c:v>
                </c:pt>
                <c:pt idx="4">
                  <c:v>1.03094484032726</c:v>
                </c:pt>
                <c:pt idx="5">
                  <c:v>1.04906854187669</c:v>
                </c:pt>
                <c:pt idx="6">
                  <c:v>1.07196187246012</c:v>
                </c:pt>
                <c:pt idx="7">
                  <c:v>1.10012748414802</c:v>
                </c:pt>
                <c:pt idx="8">
                  <c:v>1.13421893147503</c:v>
                </c:pt>
                <c:pt idx="9">
                  <c:v>1.17508045078142</c:v>
                </c:pt>
                <c:pt idx="10">
                  <c:v>1.2238029677222</c:v>
                </c:pt>
                <c:pt idx="11">
                  <c:v>1.28180385693178</c:v>
                </c:pt>
                <c:pt idx="12">
                  <c:v>1.3509424174304</c:v>
                </c:pt>
                <c:pt idx="13">
                  <c:v>1.4336906000703</c:v>
                </c:pt>
                <c:pt idx="14">
                  <c:v>1.53339190890425</c:v>
                </c:pt>
                <c:pt idx="15">
                  <c:v>1.6546660289308</c:v>
                </c:pt>
                <c:pt idx="16">
                  <c:v>1.80406419582034</c:v>
                </c:pt>
                <c:pt idx="17">
                  <c:v>1.99117684649607</c:v>
                </c:pt>
                <c:pt idx="18">
                  <c:v>2.2306043376332</c:v>
                </c:pt>
                <c:pt idx="19">
                  <c:v>2.545691584055</c:v>
                </c:pt>
                <c:pt idx="20">
                  <c:v>2.97619047619047</c:v>
                </c:pt>
                <c:pt idx="21">
                  <c:v>3.59569227076731</c:v>
                </c:pt>
                <c:pt idx="22">
                  <c:v>4.55728276572376</c:v>
                </c:pt>
                <c:pt idx="23">
                  <c:v>6.24042241419321</c:v>
                </c:pt>
                <c:pt idx="24">
                  <c:v>9.91434010152281</c:v>
                </c:pt>
                <c:pt idx="25">
                  <c:v>24.0375586854459</c:v>
                </c:pt>
                <c:pt idx="26">
                  <c:v>58.1023763871943</c:v>
                </c:pt>
                <c:pt idx="27">
                  <c:v>13.2926688438951</c:v>
                </c:pt>
                <c:pt idx="28">
                  <c:v>7.5702519379845</c:v>
                </c:pt>
                <c:pt idx="29">
                  <c:v>5.33505655660112</c:v>
                </c:pt>
                <c:pt idx="30">
                  <c:v>4.1515308770109</c:v>
                </c:pt>
                <c:pt idx="31">
                  <c:v>3.42460549079841</c:v>
                </c:pt>
                <c:pt idx="32">
                  <c:v>2.93758225230307</c:v>
                </c:pt>
                <c:pt idx="33">
                  <c:v>2.59279323397642</c:v>
                </c:pt>
                <c:pt idx="34">
                  <c:v>2.33988735782259</c:v>
                </c:pt>
                <c:pt idx="35">
                  <c:v>2.15042924583774</c:v>
                </c:pt>
                <c:pt idx="36">
                  <c:v>2.00732271325797</c:v>
                </c:pt>
                <c:pt idx="37">
                  <c:v>1.89987853839019</c:v>
                </c:pt>
                <c:pt idx="38">
                  <c:v>1.82132443069952</c:v>
                </c:pt>
                <c:pt idx="39">
                  <c:v>1.76748883250845</c:v>
                </c:pt>
                <c:pt idx="40">
                  <c:v>1.73611111111111</c:v>
                </c:pt>
                <c:pt idx="41">
                  <c:v>1.72653591825975</c:v>
                </c:pt>
                <c:pt idx="42">
                  <c:v>1.73970226735397</c:v>
                </c:pt>
                <c:pt idx="43">
                  <c:v>1.77844350846445</c:v>
                </c:pt>
                <c:pt idx="44">
                  <c:v>1.84823752070026</c:v>
                </c:pt>
                <c:pt idx="45">
                  <c:v>1.95877392994323</c:v>
                </c:pt>
                <c:pt idx="46">
                  <c:v>2.12724770310429</c:v>
                </c:pt>
                <c:pt idx="47">
                  <c:v>2.38581240864016</c:v>
                </c:pt>
                <c:pt idx="48">
                  <c:v>2.80068112564976</c:v>
                </c:pt>
                <c:pt idx="49">
                  <c:v>3.53126749770633</c:v>
                </c:pt>
                <c:pt idx="50">
                  <c:v>5.07936507936508</c:v>
                </c:pt>
                <c:pt idx="51">
                  <c:v>10.2606789619528</c:v>
                </c:pt>
                <c:pt idx="52">
                  <c:v>63.5162601626013</c:v>
                </c:pt>
                <c:pt idx="53">
                  <c:v>6.97201476847026</c:v>
                </c:pt>
                <c:pt idx="54">
                  <c:v>3.49272988274905</c:v>
                </c:pt>
                <c:pt idx="55">
                  <c:v>2.2466782511014</c:v>
                </c:pt>
                <c:pt idx="56">
                  <c:v>1.61148927392739</c:v>
                </c:pt>
                <c:pt idx="57">
                  <c:v>1.22942924746098</c:v>
                </c:pt>
                <c:pt idx="58">
                  <c:v>0.976191661566065</c:v>
                </c:pt>
                <c:pt idx="59">
                  <c:v>0.79723800878048</c:v>
                </c:pt>
                <c:pt idx="60">
                  <c:v>0.664893617021277</c:v>
                </c:pt>
                <c:pt idx="61">
                  <c:v>0.563634135360049</c:v>
                </c:pt>
                <c:pt idx="62">
                  <c:v>0.484085917504982</c:v>
                </c:pt>
                <c:pt idx="63">
                  <c:v>0.420260672460678</c:v>
                </c:pt>
                <c:pt idx="64">
                  <c:v>0.368158148959733</c:v>
                </c:pt>
                <c:pt idx="65">
                  <c:v>0.325007553886507</c:v>
                </c:pt>
                <c:pt idx="66">
                  <c:v>0.288831270259708</c:v>
                </c:pt>
                <c:pt idx="67">
                  <c:v>0.25818174313308</c:v>
                </c:pt>
                <c:pt idx="68">
                  <c:v>0.231976364392185</c:v>
                </c:pt>
                <c:pt idx="69">
                  <c:v>0.209390293548048</c:v>
                </c:pt>
                <c:pt idx="70">
                  <c:v>0.189784831447347</c:v>
                </c:pt>
                <c:pt idx="71">
                  <c:v>0.172658326039328</c:v>
                </c:pt>
                <c:pt idx="72">
                  <c:v>0.157611765655261</c:v>
                </c:pt>
                <c:pt idx="73">
                  <c:v>0.144324186616622</c:v>
                </c:pt>
                <c:pt idx="74">
                  <c:v>0.132534784748268</c:v>
                </c:pt>
                <c:pt idx="75">
                  <c:v>0.122029697070811</c:v>
                </c:pt>
                <c:pt idx="76">
                  <c:v>0.112632094920923</c:v>
                </c:pt>
                <c:pt idx="77">
                  <c:v>0.104194662877159</c:v>
                </c:pt>
                <c:pt idx="78">
                  <c:v>0.0965938217239312</c:v>
                </c:pt>
                <c:pt idx="79">
                  <c:v>0.0897252433038766</c:v>
                </c:pt>
                <c:pt idx="80">
                  <c:v>0.083500334001336</c:v>
                </c:pt>
                <c:pt idx="81">
                  <c:v>0.0778434526229592</c:v>
                </c:pt>
                <c:pt idx="82">
                  <c:v>0.0726896908354801</c:v>
                </c:pt>
                <c:pt idx="83">
                  <c:v>0.0679830886458389</c:v>
                </c:pt>
                <c:pt idx="84">
                  <c:v>0.0636751892936027</c:v>
                </c:pt>
                <c:pt idx="85">
                  <c:v>0.0597238611289583</c:v>
                </c:pt>
                <c:pt idx="86">
                  <c:v>0.0560923311181911</c:v>
                </c:pt>
                <c:pt idx="87">
                  <c:v>0.0527483873013018</c:v>
                </c:pt>
                <c:pt idx="88">
                  <c:v>0.0496637170391843</c:v>
                </c:pt>
                <c:pt idx="89">
                  <c:v>0.046813355085978</c:v>
                </c:pt>
                <c:pt idx="90">
                  <c:v>0.0441752210141526</c:v>
                </c:pt>
                <c:pt idx="91">
                  <c:v>0.0417297297426998</c:v>
                </c:pt>
                <c:pt idx="92">
                  <c:v>0.0394594621896277</c:v>
                </c:pt>
                <c:pt idx="93">
                  <c:v>0.0373488856209496</c:v>
                </c:pt>
                <c:pt idx="94">
                  <c:v>0.0353841152709739</c:v>
                </c:pt>
                <c:pt idx="95">
                  <c:v>0.0335527103905667</c:v>
                </c:pt>
                <c:pt idx="96">
                  <c:v>0.0318434991369138</c:v>
                </c:pt>
                <c:pt idx="97">
                  <c:v>0.0302464277224964</c:v>
                </c:pt>
                <c:pt idx="98">
                  <c:v>0.028752430047566</c:v>
                </c:pt>
                <c:pt idx="99">
                  <c:v>0.0273533146915137</c:v>
                </c:pt>
                <c:pt idx="100">
                  <c:v>0.0260416666666667</c:v>
                </c:pt>
              </c:numCache>
            </c:numRef>
          </c:yVal>
          <c:smooth val="1"/>
        </c:ser>
        <c:axId val="86730767"/>
        <c:axId val="42602980"/>
      </c:scatterChart>
      <c:valAx>
        <c:axId val="86730767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1[-]</a:t>
                </a:r>
              </a:p>
            </c:rich>
          </c:tx>
          <c:layout>
            <c:manualLayout>
              <c:xMode val="edge"/>
              <c:yMode val="edge"/>
              <c:x val="0.814086199128998"/>
              <c:y val="0.85024984384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2980"/>
        <c:crossesAt val="0"/>
        <c:crossBetween val="midCat"/>
      </c:valAx>
      <c:valAx>
        <c:axId val="426029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|u20|／ｕst[-]</a:t>
                </a:r>
              </a:p>
            </c:rich>
          </c:tx>
          <c:layout>
            <c:manualLayout>
              <c:xMode val="edge"/>
              <c:yMode val="edge"/>
              <c:x val="0.0188466736747259"/>
              <c:y val="0.0390381011867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1240</xdr:rowOff>
    </xdr:from>
    <xdr:to>
      <xdr:col>8</xdr:col>
      <xdr:colOff>519120</xdr:colOff>
      <xdr:row>7</xdr:row>
      <xdr:rowOff>104400</xdr:rowOff>
    </xdr:to>
    <xdr:graphicFrame>
      <xdr:nvGraphicFramePr>
        <xdr:cNvPr id="0" name="Chart 1"/>
        <xdr:cNvGraphicFramePr/>
      </xdr:nvGraphicFramePr>
      <xdr:xfrm>
        <a:off x="3397320" y="440280"/>
        <a:ext cx="4784400" cy="22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8</xdr:col>
      <xdr:colOff>488880</xdr:colOff>
      <xdr:row>22</xdr:row>
      <xdr:rowOff>76320</xdr:rowOff>
    </xdr:to>
    <xdr:graphicFrame>
      <xdr:nvGraphicFramePr>
        <xdr:cNvPr id="1" name="Chart 40"/>
        <xdr:cNvGraphicFramePr/>
      </xdr:nvGraphicFramePr>
      <xdr:xfrm>
        <a:off x="3357360" y="2971800"/>
        <a:ext cx="4794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0720</xdr:colOff>
      <xdr:row>8</xdr:row>
      <xdr:rowOff>104400</xdr:rowOff>
    </xdr:from>
    <xdr:to>
      <xdr:col>1</xdr:col>
      <xdr:colOff>254880</xdr:colOff>
      <xdr:row>26</xdr:row>
      <xdr:rowOff>99360</xdr:rowOff>
    </xdr:to>
    <xdr:grpSp>
      <xdr:nvGrpSpPr>
        <xdr:cNvPr id="2" name="Group 60"/>
        <xdr:cNvGrpSpPr/>
      </xdr:nvGrpSpPr>
      <xdr:grpSpPr>
        <a:xfrm>
          <a:off x="270720" y="2904840"/>
          <a:ext cx="2623680" cy="3080880"/>
          <a:chOff x="270720" y="2904840"/>
          <a:chExt cx="2623680" cy="3080880"/>
        </a:xfrm>
      </xdr:grpSpPr>
      <xdr:sp>
        <xdr:nvSpPr>
          <xdr:cNvPr id="3" name="Rectangle 41"/>
          <xdr:cNvSpPr/>
        </xdr:nvSpPr>
        <xdr:spPr>
          <a:xfrm>
            <a:off x="270720" y="2904840"/>
            <a:ext cx="2623680" cy="308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42"/>
          <xdr:cNvGrpSpPr/>
        </xdr:nvGrpSpPr>
        <xdr:grpSpPr>
          <a:xfrm>
            <a:off x="888120" y="3384000"/>
            <a:ext cx="1625040" cy="2126520"/>
            <a:chOff x="888120" y="3384000"/>
            <a:chExt cx="1625040" cy="2126520"/>
          </a:xfrm>
        </xdr:grpSpPr>
        <xdr:sp>
          <xdr:nvSpPr>
            <xdr:cNvPr id="5" name="AutoShape 43"/>
            <xdr:cNvSpPr/>
          </xdr:nvSpPr>
          <xdr:spPr>
            <a:xfrm>
              <a:off x="1247040" y="4827240"/>
              <a:ext cx="558720" cy="68328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44"/>
            <xdr:cNvSpPr/>
          </xdr:nvSpPr>
          <xdr:spPr>
            <a:xfrm>
              <a:off x="1007640" y="4447800"/>
              <a:ext cx="1037160" cy="379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46"/>
            <xdr:cNvSpPr/>
          </xdr:nvSpPr>
          <xdr:spPr>
            <a:xfrm>
              <a:off x="888120" y="5055120"/>
              <a:ext cx="35892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" name="AutoShape 47"/>
            <xdr:cNvSpPr/>
          </xdr:nvSpPr>
          <xdr:spPr>
            <a:xfrm>
              <a:off x="1286640" y="4523040"/>
              <a:ext cx="3891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" name="AutoShape 49"/>
            <xdr:cNvSpPr/>
          </xdr:nvSpPr>
          <xdr:spPr>
            <a:xfrm>
              <a:off x="2164680" y="4523040"/>
              <a:ext cx="34848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u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" name="AutoShape 50"/>
            <xdr:cNvSpPr/>
          </xdr:nvSpPr>
          <xdr:spPr>
            <a:xfrm>
              <a:off x="1247040" y="3764160"/>
              <a:ext cx="558720" cy="68328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51"/>
            <xdr:cNvSpPr/>
          </xdr:nvSpPr>
          <xdr:spPr>
            <a:xfrm>
              <a:off x="1007640" y="3384000"/>
              <a:ext cx="1037160" cy="380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53"/>
            <xdr:cNvSpPr/>
          </xdr:nvSpPr>
          <xdr:spPr>
            <a:xfrm>
              <a:off x="2164680" y="3459960"/>
              <a:ext cx="34848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u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" name="AutoShape 54"/>
            <xdr:cNvSpPr/>
          </xdr:nvSpPr>
          <xdr:spPr>
            <a:xfrm>
              <a:off x="888120" y="3992040"/>
              <a:ext cx="35892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" name="AutoShape 55"/>
            <xdr:cNvSpPr/>
          </xdr:nvSpPr>
          <xdr:spPr>
            <a:xfrm>
              <a:off x="1286640" y="3459960"/>
              <a:ext cx="3891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5" name="AutoShape 58"/>
          <xdr:cNvSpPr/>
        </xdr:nvSpPr>
        <xdr:spPr>
          <a:xfrm flipH="1" flipV="1">
            <a:off x="565200" y="4445280"/>
            <a:ext cx="164160" cy="30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59"/>
          <xdr:cNvSpPr/>
        </xdr:nvSpPr>
        <xdr:spPr>
          <a:xfrm>
            <a:off x="808920" y="4520520"/>
            <a:ext cx="23796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99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3" t="s">
        <v>3</v>
      </c>
      <c r="B5" s="4" t="n">
        <v>0.4</v>
      </c>
    </row>
    <row r="6" customFormat="false" ht="13.5" hidden="false" customHeight="false" outlineLevel="0" collapsed="false">
      <c r="A6" s="3" t="s">
        <v>4</v>
      </c>
      <c r="B6" s="4" t="n">
        <v>1.2</v>
      </c>
    </row>
    <row r="8" customFormat="false" ht="13.5" hidden="false" customHeight="false" outlineLevel="0" collapsed="false">
      <c r="A8" s="3" t="s">
        <v>5</v>
      </c>
    </row>
    <row r="9" customFormat="false" ht="13.5" hidden="false" customHeight="false" outlineLevel="0" collapsed="false">
      <c r="A9" s="0" t="s">
        <v>6</v>
      </c>
      <c r="B9" s="0" t="n">
        <f aca="false">B6*B6*B5</f>
        <v>0.576</v>
      </c>
    </row>
    <row r="10" customFormat="false" ht="13.5" hidden="false" customHeight="false" outlineLevel="0" collapsed="false">
      <c r="A10" s="0" t="s">
        <v>7</v>
      </c>
      <c r="B10" s="0" t="n">
        <f aca="false">1+B9</f>
        <v>1.576</v>
      </c>
    </row>
    <row r="11" customFormat="false" ht="13.5" hidden="false" customHeight="false" outlineLevel="0" collapsed="false">
      <c r="A11" s="0" t="s">
        <v>8</v>
      </c>
      <c r="B11" s="0" t="n">
        <f aca="false">1/(B6*B6)</f>
        <v>0.694444444444444</v>
      </c>
    </row>
    <row r="13" customFormat="false" ht="13.5" hidden="false" customHeight="false" outlineLevel="0" collapsed="false">
      <c r="B13" s="0" t="s">
        <v>9</v>
      </c>
      <c r="C13" s="0" t="s">
        <v>10</v>
      </c>
      <c r="D13" s="0" t="s">
        <v>11</v>
      </c>
    </row>
    <row r="14" customFormat="false" ht="13.5" hidden="false" customHeight="false" outlineLevel="0" collapsed="false">
      <c r="B14" s="0" t="n">
        <v>0</v>
      </c>
      <c r="C14" s="0" t="n">
        <f aca="false">IF(0.0001&lt;E14,F14/E14,10000)</f>
        <v>1</v>
      </c>
      <c r="D14" s="0" t="n">
        <f aca="false">IF(0.01&lt;E14,1/E14,100)</f>
        <v>1</v>
      </c>
      <c r="E14" s="0" t="n">
        <f aca="false">ABS((1-$B$11*B14*B14)*($B$10-B14*B14)-$B$9)</f>
        <v>1</v>
      </c>
      <c r="F14" s="0" t="n">
        <f aca="false">ABS(1-$B$11*B14*B14)</f>
        <v>1</v>
      </c>
    </row>
    <row r="15" customFormat="false" ht="13.5" hidden="false" customHeight="false" outlineLevel="0" collapsed="false">
      <c r="B15" s="0" t="n">
        <v>0.03</v>
      </c>
      <c r="C15" s="0" t="n">
        <f aca="false">IF(0.0001&lt;E15,F15/E15,10000)</f>
        <v>1.00126181531209</v>
      </c>
      <c r="D15" s="0" t="n">
        <f aca="false">IF(0.01&lt;E15,1/E15,100)</f>
        <v>1.00188799530916</v>
      </c>
      <c r="E15" s="0" t="n">
        <f aca="false">ABS((1-$B$11*B15*B15)*($B$10-B15*B15)-$B$9)</f>
        <v>0.9981155625</v>
      </c>
      <c r="F15" s="0" t="n">
        <f aca="false">ABS(1-$B$11*B15*B15)</f>
        <v>0.999375</v>
      </c>
    </row>
    <row r="16" customFormat="false" ht="13.5" hidden="false" customHeight="false" outlineLevel="0" collapsed="false">
      <c r="B16" s="0" t="n">
        <v>0.06</v>
      </c>
      <c r="C16" s="0" t="n">
        <f aca="false">IF(0.0001&lt;E16,F16/E16,10000)</f>
        <v>1.00506917596419</v>
      </c>
      <c r="D16" s="0" t="n">
        <f aca="false">IF(0.01&lt;E16,1/E16,100)</f>
        <v>1.00758814633001</v>
      </c>
      <c r="E16" s="0" t="n">
        <f aca="false">ABS((1-$B$11*B16*B16)*($B$10-B16*B16)-$B$9)</f>
        <v>0.992469</v>
      </c>
      <c r="F16" s="0" t="n">
        <f aca="false">ABS(1-$B$11*B16*B16)</f>
        <v>0.9975</v>
      </c>
    </row>
    <row r="17" customFormat="false" ht="13.5" hidden="false" customHeight="false" outlineLevel="0" collapsed="false">
      <c r="B17" s="0" t="n">
        <v>0.09</v>
      </c>
      <c r="C17" s="0" t="n">
        <f aca="false">IF(0.0001&lt;E17,F17/E17,10000)</f>
        <v>1.01148882190416</v>
      </c>
      <c r="D17" s="0" t="n">
        <f aca="false">IF(0.01&lt;E17,1/E17,100)</f>
        <v>1.01721063170751</v>
      </c>
      <c r="E17" s="0" t="n">
        <f aca="false">ABS((1-$B$11*B17*B17)*($B$10-B17*B17)-$B$9)</f>
        <v>0.9830805625</v>
      </c>
      <c r="F17" s="0" t="n">
        <f aca="false">ABS(1-$B$11*B17*B17)</f>
        <v>0.994375</v>
      </c>
    </row>
    <row r="18" customFormat="false" ht="13.5" hidden="false" customHeight="false" outlineLevel="0" collapsed="false">
      <c r="B18" s="0" t="n">
        <v>0.12</v>
      </c>
      <c r="C18" s="0" t="n">
        <f aca="false">IF(0.0001&lt;E18,F18/E18,10000)</f>
        <v>1.02063539192399</v>
      </c>
      <c r="D18" s="0" t="n">
        <f aca="false">IF(0.01&lt;E18,1/E18,100)</f>
        <v>1.03094484032726</v>
      </c>
      <c r="E18" s="0" t="n">
        <f aca="false">ABS((1-$B$11*B18*B18)*($B$10-B18*B18)-$B$9)</f>
        <v>0.969984</v>
      </c>
      <c r="F18" s="0" t="n">
        <f aca="false">ABS(1-$B$11*B18*B18)</f>
        <v>0.99</v>
      </c>
    </row>
    <row r="19" customFormat="false" ht="13.5" hidden="false" customHeight="false" outlineLevel="0" collapsed="false">
      <c r="B19" s="0" t="n">
        <v>0.15</v>
      </c>
      <c r="C19" s="0" t="n">
        <f aca="false">IF(0.0001&lt;E19,F19/E19,10000)</f>
        <v>1.03267684590986</v>
      </c>
      <c r="D19" s="0" t="n">
        <f aca="false">IF(0.01&lt;E19,1/E19,100)</f>
        <v>1.04906854187669</v>
      </c>
      <c r="E19" s="0" t="n">
        <f aca="false">ABS((1-$B$11*B19*B19)*($B$10-B19*B19)-$B$9)</f>
        <v>0.9532265625</v>
      </c>
      <c r="F19" s="0" t="n">
        <f aca="false">ABS(1-$B$11*B19*B19)</f>
        <v>0.984375</v>
      </c>
    </row>
    <row r="20" customFormat="false" ht="13.5" hidden="false" customHeight="false" outlineLevel="0" collapsed="false">
      <c r="B20" s="0" t="n">
        <v>0.18</v>
      </c>
      <c r="C20" s="0" t="n">
        <f aca="false">IF(0.0001&lt;E20,F20/E20,10000)</f>
        <v>1.04784273032977</v>
      </c>
      <c r="D20" s="0" t="n">
        <f aca="false">IF(0.01&lt;E20,1/E20,100)</f>
        <v>1.07196187246012</v>
      </c>
      <c r="E20" s="0" t="n">
        <f aca="false">ABS((1-$B$11*B20*B20)*($B$10-B20*B20)-$B$9)</f>
        <v>0.932869</v>
      </c>
      <c r="F20" s="0" t="n">
        <f aca="false">ABS(1-$B$11*B20*B20)</f>
        <v>0.9775</v>
      </c>
    </row>
    <row r="21" customFormat="false" ht="13.5" hidden="false" customHeight="false" outlineLevel="0" collapsed="false">
      <c r="B21" s="0" t="n">
        <v>0.21</v>
      </c>
      <c r="C21" s="0" t="n">
        <f aca="false">IF(0.0001&lt;E21,F21/E21,10000)</f>
        <v>1.06643607994599</v>
      </c>
      <c r="D21" s="0" t="n">
        <f aca="false">IF(0.01&lt;E21,1/E21,100)</f>
        <v>1.10012748414802</v>
      </c>
      <c r="E21" s="0" t="n">
        <f aca="false">ABS((1-$B$11*B21*B21)*($B$10-B21*B21)-$B$9)</f>
        <v>0.9089855625</v>
      </c>
      <c r="F21" s="0" t="n">
        <f aca="false">ABS(1-$B$11*B21*B21)</f>
        <v>0.969375</v>
      </c>
    </row>
    <row r="22" customFormat="false" ht="13.5" hidden="false" customHeight="false" outlineLevel="0" collapsed="false">
      <c r="B22" s="0" t="n">
        <v>0.24</v>
      </c>
      <c r="C22" s="0" t="n">
        <f aca="false">IF(0.0001&lt;E22,F22/E22,10000)</f>
        <v>1.08885017421603</v>
      </c>
      <c r="D22" s="0" t="n">
        <f aca="false">IF(0.01&lt;E22,1/E22,100)</f>
        <v>1.13421893147503</v>
      </c>
      <c r="E22" s="0" t="n">
        <f aca="false">ABS((1-$B$11*B22*B22)*($B$10-B22*B22)-$B$9)</f>
        <v>0.881664</v>
      </c>
      <c r="F22" s="0" t="n">
        <f aca="false">ABS(1-$B$11*B22*B22)</f>
        <v>0.96</v>
      </c>
    </row>
    <row r="23" customFormat="false" ht="13.5" hidden="false" customHeight="false" outlineLevel="0" collapsed="false">
      <c r="B23" s="0" t="n">
        <v>0.27</v>
      </c>
      <c r="C23" s="0" t="n">
        <f aca="false">IF(0.0001&lt;E23,F23/E23,10000)</f>
        <v>1.11559200296062</v>
      </c>
      <c r="D23" s="0" t="n">
        <f aca="false">IF(0.01&lt;E23,1/E23,100)</f>
        <v>1.17508045078142</v>
      </c>
      <c r="E23" s="0" t="n">
        <f aca="false">ABS((1-$B$11*B23*B23)*($B$10-B23*B23)-$B$9)</f>
        <v>0.8510055625</v>
      </c>
      <c r="F23" s="0" t="n">
        <f aca="false">ABS(1-$B$11*B23*B23)</f>
        <v>0.949375</v>
      </c>
    </row>
    <row r="24" customFormat="false" ht="13.5" hidden="false" customHeight="false" outlineLevel="0" collapsed="false">
      <c r="B24" s="0" t="n">
        <v>0.3</v>
      </c>
      <c r="C24" s="0" t="n">
        <f aca="false">IF(0.0001&lt;E24,F24/E24,10000)</f>
        <v>1.14731528223956</v>
      </c>
      <c r="D24" s="0" t="n">
        <f aca="false">IF(0.01&lt;E24,1/E24,100)</f>
        <v>1.2238029677222</v>
      </c>
      <c r="E24" s="0" t="n">
        <f aca="false">ABS((1-$B$11*B24*B24)*($B$10-B24*B24)-$B$9)</f>
        <v>0.817125</v>
      </c>
      <c r="F24" s="0" t="n">
        <f aca="false">ABS(1-$B$11*B24*B24)</f>
        <v>0.9375</v>
      </c>
    </row>
    <row r="25" customFormat="false" ht="13.5" hidden="false" customHeight="false" outlineLevel="0" collapsed="false">
      <c r="B25" s="0" t="n">
        <v>0.33</v>
      </c>
      <c r="C25" s="0" t="n">
        <f aca="false">IF(0.0001&lt;E25,F25/E25,10000)</f>
        <v>1.18486744025132</v>
      </c>
      <c r="D25" s="0" t="n">
        <f aca="false">IF(0.01&lt;E25,1/E25,100)</f>
        <v>1.28180385693178</v>
      </c>
      <c r="E25" s="0" t="n">
        <f aca="false">ABS((1-$B$11*B25*B25)*($B$10-B25*B25)-$B$9)</f>
        <v>0.7801505625</v>
      </c>
      <c r="F25" s="0" t="n">
        <f aca="false">ABS(1-$B$11*B25*B25)</f>
        <v>0.924375</v>
      </c>
    </row>
    <row r="26" customFormat="false" ht="13.5" hidden="false" customHeight="false" outlineLevel="0" collapsed="false">
      <c r="B26" s="0" t="n">
        <v>0.36</v>
      </c>
      <c r="C26" s="0" t="n">
        <f aca="false">IF(0.0001&lt;E26,F26/E26,10000)</f>
        <v>1.22935759986166</v>
      </c>
      <c r="D26" s="0" t="n">
        <f aca="false">IF(0.01&lt;E26,1/E26,100)</f>
        <v>1.3509424174304</v>
      </c>
      <c r="E26" s="0" t="n">
        <f aca="false">ABS((1-$B$11*B26*B26)*($B$10-B26*B26)-$B$9)</f>
        <v>0.740224</v>
      </c>
      <c r="F26" s="0" t="n">
        <f aca="false">ABS(1-$B$11*B26*B26)</f>
        <v>0.91</v>
      </c>
    </row>
    <row r="27" customFormat="false" ht="13.5" hidden="false" customHeight="false" outlineLevel="0" collapsed="false">
      <c r="B27" s="0" t="n">
        <v>0.39</v>
      </c>
      <c r="C27" s="0" t="n">
        <f aca="false">IF(0.0001&lt;E27,F27/E27,10000)</f>
        <v>1.28225703043788</v>
      </c>
      <c r="D27" s="0" t="n">
        <f aca="false">IF(0.01&lt;E27,1/E27,100)</f>
        <v>1.4336906000703</v>
      </c>
      <c r="E27" s="0" t="n">
        <f aca="false">ABS((1-$B$11*B27*B27)*($B$10-B27*B27)-$B$9)</f>
        <v>0.6975005625</v>
      </c>
      <c r="F27" s="0" t="n">
        <f aca="false">ABS(1-$B$11*B27*B27)</f>
        <v>0.894375</v>
      </c>
    </row>
    <row r="28" customFormat="false" ht="13.5" hidden="false" customHeight="false" outlineLevel="0" collapsed="false">
      <c r="B28" s="0" t="n">
        <v>0.42</v>
      </c>
      <c r="C28" s="0" t="n">
        <f aca="false">IF(0.0001&lt;E28,F28/E28,10000)</f>
        <v>1.34555140006348</v>
      </c>
      <c r="D28" s="0" t="n">
        <f aca="false">IF(0.01&lt;E28,1/E28,100)</f>
        <v>1.53339190890425</v>
      </c>
      <c r="E28" s="0" t="n">
        <f aca="false">ABS((1-$B$11*B28*B28)*($B$10-B28*B28)-$B$9)</f>
        <v>0.652149</v>
      </c>
      <c r="F28" s="0" t="n">
        <f aca="false">ABS(1-$B$11*B28*B28)</f>
        <v>0.8775</v>
      </c>
    </row>
    <row r="29" customFormat="false" ht="13.5" hidden="false" customHeight="false" outlineLevel="0" collapsed="false">
      <c r="B29" s="0" t="n">
        <v>0.45</v>
      </c>
      <c r="C29" s="0" t="n">
        <f aca="false">IF(0.0001&lt;E29,F29/E29,10000)</f>
        <v>1.42197861861241</v>
      </c>
      <c r="D29" s="0" t="n">
        <f aca="false">IF(0.01&lt;E29,1/E29,100)</f>
        <v>1.6546660289308</v>
      </c>
      <c r="E29" s="0" t="n">
        <f aca="false">ABS((1-$B$11*B29*B29)*($B$10-B29*B29)-$B$9)</f>
        <v>0.6043515625</v>
      </c>
      <c r="F29" s="0" t="n">
        <f aca="false">ABS(1-$B$11*B29*B29)</f>
        <v>0.859375</v>
      </c>
    </row>
    <row r="30" customFormat="false" ht="13.5" hidden="false" customHeight="false" outlineLevel="0" collapsed="false">
      <c r="B30" s="0" t="n">
        <v>0.48</v>
      </c>
      <c r="C30" s="0" t="n">
        <f aca="false">IF(0.0001&lt;E30,F30/E30,10000)</f>
        <v>1.51541392448909</v>
      </c>
      <c r="D30" s="0" t="n">
        <f aca="false">IF(0.01&lt;E30,1/E30,100)</f>
        <v>1.80406419582034</v>
      </c>
      <c r="E30" s="0" t="n">
        <f aca="false">ABS((1-$B$11*B30*B30)*($B$10-B30*B30)-$B$9)</f>
        <v>0.554304</v>
      </c>
      <c r="F30" s="0" t="n">
        <f aca="false">ABS(1-$B$11*B30*B30)</f>
        <v>0.84</v>
      </c>
    </row>
    <row r="31" customFormat="false" ht="13.5" hidden="false" customHeight="false" outlineLevel="0" collapsed="false">
      <c r="B31" s="0" t="n">
        <v>0.51</v>
      </c>
      <c r="C31" s="0" t="n">
        <f aca="false">IF(0.0001&lt;E31,F31/E31,10000)</f>
        <v>1.63152052859772</v>
      </c>
      <c r="D31" s="0" t="n">
        <f aca="false">IF(0.01&lt;E31,1/E31,100)</f>
        <v>1.99117684649607</v>
      </c>
      <c r="E31" s="0" t="n">
        <f aca="false">ABS((1-$B$11*B31*B31)*($B$10-B31*B31)-$B$9)</f>
        <v>0.5022155625</v>
      </c>
      <c r="F31" s="0" t="n">
        <f aca="false">ABS(1-$B$11*B31*B31)</f>
        <v>0.819375</v>
      </c>
    </row>
    <row r="32" customFormat="false" ht="13.5" hidden="false" customHeight="false" outlineLevel="0" collapsed="false">
      <c r="B32" s="0" t="n">
        <v>0.54</v>
      </c>
      <c r="C32" s="0" t="n">
        <f aca="false">IF(0.0001&lt;E32,F32/E32,10000)</f>
        <v>1.77890695926247</v>
      </c>
      <c r="D32" s="0" t="n">
        <f aca="false">IF(0.01&lt;E32,1/E32,100)</f>
        <v>2.2306043376332</v>
      </c>
      <c r="E32" s="0" t="n">
        <f aca="false">ABS((1-$B$11*B32*B32)*($B$10-B32*B32)-$B$9)</f>
        <v>0.448309</v>
      </c>
      <c r="F32" s="0" t="n">
        <f aca="false">ABS(1-$B$11*B32*B32)</f>
        <v>0.7975</v>
      </c>
    </row>
    <row r="33" customFormat="false" ht="13.5" hidden="false" customHeight="false" outlineLevel="0" collapsed="false">
      <c r="B33" s="0" t="n">
        <v>0.57</v>
      </c>
      <c r="C33" s="0" t="n">
        <f aca="false">IF(0.0001&lt;E33,F33/E33,10000)</f>
        <v>1.97131992040259</v>
      </c>
      <c r="D33" s="0" t="n">
        <f aca="false">IF(0.01&lt;E33,1/E33,100)</f>
        <v>2.545691584055</v>
      </c>
      <c r="E33" s="0" t="n">
        <f aca="false">ABS((1-$B$11*B33*B33)*($B$10-B33*B33)-$B$9)</f>
        <v>0.3928205625</v>
      </c>
      <c r="F33" s="0" t="n">
        <f aca="false">ABS(1-$B$11*B33*B33)</f>
        <v>0.774375</v>
      </c>
    </row>
    <row r="34" customFormat="false" ht="13.5" hidden="false" customHeight="false" outlineLevel="0" collapsed="false">
      <c r="B34" s="0" t="n">
        <v>0.6</v>
      </c>
      <c r="C34" s="0" t="n">
        <f aca="false">IF(0.0001&lt;E34,F34/E34,10000)</f>
        <v>2.23214285714286</v>
      </c>
      <c r="D34" s="0" t="n">
        <f aca="false">IF(0.01&lt;E34,1/E34,100)</f>
        <v>2.97619047619047</v>
      </c>
      <c r="E34" s="0" t="n">
        <f aca="false">ABS((1-$B$11*B34*B34)*($B$10-B34*B34)-$B$9)</f>
        <v>0.336</v>
      </c>
      <c r="F34" s="0" t="n">
        <f aca="false">ABS(1-$B$11*B34*B34)</f>
        <v>0.75</v>
      </c>
    </row>
    <row r="35" customFormat="false" ht="13.5" hidden="false" customHeight="false" outlineLevel="0" collapsed="false">
      <c r="B35" s="0" t="n">
        <v>0.63</v>
      </c>
      <c r="C35" s="0" t="n">
        <f aca="false">IF(0.0001&lt;E35,F35/E35,10000)</f>
        <v>2.60462958863707</v>
      </c>
      <c r="D35" s="0" t="n">
        <f aca="false">IF(0.01&lt;E35,1/E35,100)</f>
        <v>3.59569227076731</v>
      </c>
      <c r="E35" s="0" t="n">
        <f aca="false">ABS((1-$B$11*B35*B35)*($B$10-B35*B35)-$B$9)</f>
        <v>0.2781105625</v>
      </c>
      <c r="F35" s="0" t="n">
        <f aca="false">ABS(1-$B$11*B35*B35)</f>
        <v>0.724375</v>
      </c>
    </row>
    <row r="36" customFormat="false" ht="13.5" hidden="false" customHeight="false" outlineLevel="0" collapsed="false">
      <c r="B36" s="0" t="n">
        <v>0.66</v>
      </c>
      <c r="C36" s="0" t="n">
        <f aca="false">IF(0.0001&lt;E36,F36/E36,10000)</f>
        <v>3.17870472909232</v>
      </c>
      <c r="D36" s="0" t="n">
        <f aca="false">IF(0.01&lt;E36,1/E36,100)</f>
        <v>4.55728276572376</v>
      </c>
      <c r="E36" s="0" t="n">
        <f aca="false">ABS((1-$B$11*B36*B36)*($B$10-B36*B36)-$B$9)</f>
        <v>0.219429</v>
      </c>
      <c r="F36" s="0" t="n">
        <f aca="false">ABS(1-$B$11*B36*B36)</f>
        <v>0.6975</v>
      </c>
    </row>
    <row r="37" customFormat="false" ht="13.5" hidden="false" customHeight="false" outlineLevel="0" collapsed="false">
      <c r="B37" s="0" t="n">
        <v>0.69</v>
      </c>
      <c r="C37" s="0" t="n">
        <f aca="false">IF(0.0001&lt;E37,F37/E37,10000)</f>
        <v>4.17718275350058</v>
      </c>
      <c r="D37" s="0" t="n">
        <f aca="false">IF(0.01&lt;E37,1/E37,100)</f>
        <v>6.24042241419321</v>
      </c>
      <c r="E37" s="0" t="n">
        <f aca="false">ABS((1-$B$11*B37*B37)*($B$10-B37*B37)-$B$9)</f>
        <v>0.1602455625</v>
      </c>
      <c r="F37" s="0" t="n">
        <f aca="false">ABS(1-$B$11*B37*B37)</f>
        <v>0.669375</v>
      </c>
    </row>
    <row r="38" customFormat="false" ht="13.5" hidden="false" customHeight="false" outlineLevel="0" collapsed="false">
      <c r="B38" s="0" t="n">
        <v>0.72</v>
      </c>
      <c r="C38" s="0" t="n">
        <f aca="false">IF(0.0001&lt;E38,F38/E38,10000)</f>
        <v>6.3451776649746</v>
      </c>
      <c r="D38" s="0" t="n">
        <f aca="false">IF(0.01&lt;E38,1/E38,100)</f>
        <v>9.91434010152281</v>
      </c>
      <c r="E38" s="0" t="n">
        <f aca="false">ABS((1-$B$11*B38*B38)*($B$10-B38*B38)-$B$9)</f>
        <v>0.100864</v>
      </c>
      <c r="F38" s="0" t="n">
        <f aca="false">ABS(1-$B$11*B38*B38)</f>
        <v>0.64</v>
      </c>
    </row>
    <row r="39" customFormat="false" ht="13.5" hidden="false" customHeight="false" outlineLevel="0" collapsed="false">
      <c r="B39" s="0" t="n">
        <v>0.75</v>
      </c>
      <c r="C39" s="0" t="n">
        <f aca="false">IF(0.0001&lt;E39,F39/E39,10000)</f>
        <v>14.6478873239436</v>
      </c>
      <c r="D39" s="0" t="n">
        <f aca="false">IF(0.01&lt;E39,1/E39,100)</f>
        <v>24.0375586854459</v>
      </c>
      <c r="E39" s="0" t="n">
        <f aca="false">ABS((1-$B$11*B39*B39)*($B$10-B39*B39)-$B$9)</f>
        <v>0.0416015625000001</v>
      </c>
      <c r="F39" s="0" t="n">
        <f aca="false">ABS(1-$B$11*B39*B39)</f>
        <v>0.609375</v>
      </c>
    </row>
    <row r="40" customFormat="false" ht="13.5" hidden="false" customHeight="false" outlineLevel="0" collapsed="false">
      <c r="B40" s="0" t="n">
        <v>0.78</v>
      </c>
      <c r="C40" s="0" t="n">
        <f aca="false">IF(0.0001&lt;E40,F40/E40,10000)</f>
        <v>33.5541223636047</v>
      </c>
      <c r="D40" s="0" t="n">
        <f aca="false">IF(0.01&lt;E40,1/E40,100)</f>
        <v>58.1023763871943</v>
      </c>
      <c r="E40" s="0" t="n">
        <f aca="false">ABS((1-$B$11*B40*B40)*($B$10-B40*B40)-$B$9)</f>
        <v>0.017211</v>
      </c>
      <c r="F40" s="0" t="n">
        <f aca="false">ABS(1-$B$11*B40*B40)</f>
        <v>0.5775</v>
      </c>
    </row>
    <row r="41" customFormat="false" ht="13.5" hidden="false" customHeight="false" outlineLevel="0" collapsed="false">
      <c r="B41" s="0" t="n">
        <v>0.81</v>
      </c>
      <c r="C41" s="0" t="n">
        <f aca="false">IF(0.0001&lt;E41,F41/E41,10000)</f>
        <v>7.23619660189537</v>
      </c>
      <c r="D41" s="0" t="n">
        <f aca="false">IF(0.01&lt;E41,1/E41,100)</f>
        <v>13.2926688438951</v>
      </c>
      <c r="E41" s="0" t="n">
        <f aca="false">ABS((1-$B$11*B41*B41)*($B$10-B41*B41)-$B$9)</f>
        <v>0.0752294375</v>
      </c>
      <c r="F41" s="0" t="n">
        <f aca="false">ABS(1-$B$11*B41*B41)</f>
        <v>0.544375</v>
      </c>
    </row>
    <row r="42" customFormat="false" ht="13.5" hidden="false" customHeight="false" outlineLevel="0" collapsed="false">
      <c r="B42" s="0" t="n">
        <v>0.84</v>
      </c>
      <c r="C42" s="0" t="n">
        <f aca="false">IF(0.0001&lt;E42,F42/E42,10000)</f>
        <v>3.8608284883721</v>
      </c>
      <c r="D42" s="0" t="n">
        <f aca="false">IF(0.01&lt;E42,1/E42,100)</f>
        <v>7.5702519379845</v>
      </c>
      <c r="E42" s="0" t="n">
        <f aca="false">ABS((1-$B$11*B42*B42)*($B$10-B42*B42)-$B$9)</f>
        <v>0.132096</v>
      </c>
      <c r="F42" s="0" t="n">
        <f aca="false">ABS(1-$B$11*B42*B42)</f>
        <v>0.51</v>
      </c>
    </row>
    <row r="43" customFormat="false" ht="13.5" hidden="false" customHeight="false" outlineLevel="0" collapsed="false">
      <c r="B43" s="0" t="n">
        <v>0.87</v>
      </c>
      <c r="C43" s="0" t="n">
        <f aca="false">IF(0.0001&lt;E43,F43/E43,10000)</f>
        <v>2.53081745403766</v>
      </c>
      <c r="D43" s="0" t="n">
        <f aca="false">IF(0.01&lt;E43,1/E43,100)</f>
        <v>5.33505655660112</v>
      </c>
      <c r="E43" s="0" t="n">
        <f aca="false">ABS((1-$B$11*B43*B43)*($B$10-B43*B43)-$B$9)</f>
        <v>0.1874394375</v>
      </c>
      <c r="F43" s="0" t="n">
        <f aca="false">ABS(1-$B$11*B43*B43)</f>
        <v>0.474375</v>
      </c>
    </row>
    <row r="44" customFormat="false" ht="13.5" hidden="false" customHeight="false" outlineLevel="0" collapsed="false">
      <c r="B44" s="0" t="n">
        <v>0.9</v>
      </c>
      <c r="C44" s="0" t="n">
        <f aca="false">IF(0.0001&lt;E44,F44/E44,10000)</f>
        <v>1.81629475869227</v>
      </c>
      <c r="D44" s="0" t="n">
        <f aca="false">IF(0.01&lt;E44,1/E44,100)</f>
        <v>4.1515308770109</v>
      </c>
      <c r="E44" s="0" t="n">
        <f aca="false">ABS((1-$B$11*B44*B44)*($B$10-B44*B44)-$B$9)</f>
        <v>0.240875</v>
      </c>
      <c r="F44" s="0" t="n">
        <f aca="false">ABS(1-$B$11*B44*B44)</f>
        <v>0.4375</v>
      </c>
    </row>
    <row r="45" customFormat="false" ht="13.5" hidden="false" customHeight="false" outlineLevel="0" collapsed="false">
      <c r="B45" s="0" t="n">
        <v>0.93</v>
      </c>
      <c r="C45" s="0" t="n">
        <f aca="false">IF(0.0001&lt;E45,F45/E45,10000)</f>
        <v>1.36770181788761</v>
      </c>
      <c r="D45" s="0" t="n">
        <f aca="false">IF(0.01&lt;E45,1/E45,100)</f>
        <v>3.42460549079841</v>
      </c>
      <c r="E45" s="0" t="n">
        <f aca="false">ABS((1-$B$11*B45*B45)*($B$10-B45*B45)-$B$9)</f>
        <v>0.2920044375</v>
      </c>
      <c r="F45" s="0" t="n">
        <f aca="false">ABS(1-$B$11*B45*B45)</f>
        <v>0.399375</v>
      </c>
    </row>
    <row r="46" customFormat="false" ht="13.5" hidden="false" customHeight="false" outlineLevel="0" collapsed="false">
      <c r="B46" s="0" t="n">
        <v>0.96</v>
      </c>
      <c r="C46" s="0" t="n">
        <f aca="false">IF(0.0001&lt;E46,F46/E46,10000)</f>
        <v>1.0575296108291</v>
      </c>
      <c r="D46" s="0" t="n">
        <f aca="false">IF(0.01&lt;E46,1/E46,100)</f>
        <v>2.93758225230307</v>
      </c>
      <c r="E46" s="0" t="n">
        <f aca="false">ABS((1-$B$11*B46*B46)*($B$10-B46*B46)-$B$9)</f>
        <v>0.340416</v>
      </c>
      <c r="F46" s="0" t="n">
        <f aca="false">ABS(1-$B$11*B46*B46)</f>
        <v>0.36</v>
      </c>
    </row>
    <row r="47" customFormat="false" ht="13.5" hidden="false" customHeight="false" outlineLevel="0" collapsed="false">
      <c r="B47" s="0" t="n">
        <v>0.99</v>
      </c>
      <c r="C47" s="0" t="n">
        <f aca="false">IF(0.0001&lt;E47,F47/E47,10000)</f>
        <v>0.828073339101218</v>
      </c>
      <c r="D47" s="0" t="n">
        <f aca="false">IF(0.01&lt;E47,1/E47,100)</f>
        <v>2.59279323397642</v>
      </c>
      <c r="E47" s="0" t="n">
        <f aca="false">ABS((1-$B$11*B47*B47)*($B$10-B47*B47)-$B$9)</f>
        <v>0.3856844375</v>
      </c>
      <c r="F47" s="0" t="n">
        <f aca="false">ABS(1-$B$11*B47*B47)</f>
        <v>0.319375</v>
      </c>
    </row>
    <row r="48" customFormat="false" ht="13.5" hidden="false" customHeight="false" outlineLevel="0" collapsed="false">
      <c r="B48" s="0" t="n">
        <v>1.02</v>
      </c>
      <c r="C48" s="0" t="n">
        <f aca="false">IF(0.0001&lt;E48,F48/E48,10000)</f>
        <v>0.64931874179577</v>
      </c>
      <c r="D48" s="0" t="n">
        <f aca="false">IF(0.01&lt;E48,1/E48,100)</f>
        <v>2.33988735782259</v>
      </c>
      <c r="E48" s="0" t="n">
        <f aca="false">ABS((1-$B$11*B48*B48)*($B$10-B48*B48)-$B$9)</f>
        <v>0.427371</v>
      </c>
      <c r="F48" s="0" t="n">
        <f aca="false">ABS(1-$B$11*B48*B48)</f>
        <v>0.2775</v>
      </c>
    </row>
    <row r="49" customFormat="false" ht="13.5" hidden="false" customHeight="false" outlineLevel="0" collapsed="false">
      <c r="B49" s="0" t="n">
        <v>1.05</v>
      </c>
      <c r="C49" s="0" t="n">
        <f aca="false">IF(0.0001&lt;E49,F49/E49,10000)</f>
        <v>0.504006854493221</v>
      </c>
      <c r="D49" s="0" t="n">
        <f aca="false">IF(0.01&lt;E49,1/E49,100)</f>
        <v>2.15042924583774</v>
      </c>
      <c r="E49" s="0" t="n">
        <f aca="false">ABS((1-$B$11*B49*B49)*($B$10-B49*B49)-$B$9)</f>
        <v>0.4650234375</v>
      </c>
      <c r="F49" s="0" t="n">
        <f aca="false">ABS(1-$B$11*B49*B49)</f>
        <v>0.234375</v>
      </c>
    </row>
    <row r="50" customFormat="false" ht="13.5" hidden="false" customHeight="false" outlineLevel="0" collapsed="false">
      <c r="B50" s="0" t="n">
        <v>1.08</v>
      </c>
      <c r="C50" s="0" t="n">
        <f aca="false">IF(0.0001&lt;E50,F50/E50,10000)</f>
        <v>0.381391315519013</v>
      </c>
      <c r="D50" s="0" t="n">
        <f aca="false">IF(0.01&lt;E50,1/E50,100)</f>
        <v>2.00732271325797</v>
      </c>
      <c r="E50" s="0" t="n">
        <f aca="false">ABS((1-$B$11*B50*B50)*($B$10-B50*B50)-$B$9)</f>
        <v>0.498176</v>
      </c>
      <c r="F50" s="0" t="n">
        <f aca="false">ABS(1-$B$11*B50*B50)</f>
        <v>0.19</v>
      </c>
    </row>
    <row r="51" customFormat="false" ht="13.5" hidden="false" customHeight="false" outlineLevel="0" collapsed="false">
      <c r="B51" s="0" t="n">
        <v>1.11</v>
      </c>
      <c r="C51" s="0" t="n">
        <f aca="false">IF(0.0001&lt;E51,F51/E51,10000)</f>
        <v>0.274294963980084</v>
      </c>
      <c r="D51" s="0" t="n">
        <f aca="false">IF(0.01&lt;E51,1/E51,100)</f>
        <v>1.89987853839019</v>
      </c>
      <c r="E51" s="0" t="n">
        <f aca="false">ABS((1-$B$11*B51*B51)*($B$10-B51*B51)-$B$9)</f>
        <v>0.5263494375</v>
      </c>
      <c r="F51" s="0" t="n">
        <f aca="false">ABS(1-$B$11*B51*B51)</f>
        <v>0.144375</v>
      </c>
    </row>
    <row r="52" customFormat="false" ht="13.5" hidden="false" customHeight="false" outlineLevel="0" collapsed="false">
      <c r="B52" s="0" t="n">
        <v>1.14</v>
      </c>
      <c r="C52" s="0" t="n">
        <f aca="false">IF(0.0001&lt;E52,F52/E52,10000)</f>
        <v>0.177579131993203</v>
      </c>
      <c r="D52" s="0" t="n">
        <f aca="false">IF(0.01&lt;E52,1/E52,100)</f>
        <v>1.82132443069952</v>
      </c>
      <c r="E52" s="0" t="n">
        <f aca="false">ABS((1-$B$11*B52*B52)*($B$10-B52*B52)-$B$9)</f>
        <v>0.549051</v>
      </c>
      <c r="F52" s="0" t="n">
        <f aca="false">ABS(1-$B$11*B52*B52)</f>
        <v>0.0975000000000003</v>
      </c>
    </row>
    <row r="53" customFormat="false" ht="13.5" hidden="false" customHeight="false" outlineLevel="0" collapsed="false">
      <c r="B53" s="0" t="n">
        <v>1.17</v>
      </c>
      <c r="C53" s="0" t="n">
        <f aca="false">IF(0.0001&lt;E53,F53/E53,10000)</f>
        <v>0.087269761105105</v>
      </c>
      <c r="D53" s="0" t="n">
        <f aca="false">IF(0.01&lt;E53,1/E53,100)</f>
        <v>1.76748883250845</v>
      </c>
      <c r="E53" s="0" t="n">
        <f aca="false">ABS((1-$B$11*B53*B53)*($B$10-B53*B53)-$B$9)</f>
        <v>0.5657744375</v>
      </c>
      <c r="F53" s="0" t="n">
        <f aca="false">ABS(1-$B$11*B53*B53)</f>
        <v>0.0493750000000002</v>
      </c>
    </row>
    <row r="54" customFormat="false" ht="13.5" hidden="false" customHeight="false" outlineLevel="0" collapsed="false">
      <c r="B54" s="0" t="n">
        <v>1.2</v>
      </c>
      <c r="C54" s="0" t="n">
        <f aca="false">IF(0.0001&lt;E54,F54/E54,10000)</f>
        <v>0</v>
      </c>
      <c r="D54" s="0" t="n">
        <f aca="false">IF(0.01&lt;E54,1/E54,100)</f>
        <v>1.73611111111111</v>
      </c>
      <c r="E54" s="0" t="n">
        <f aca="false">ABS((1-$B$11*B54*B54)*($B$10-B54*B54)-$B$9)</f>
        <v>0.576</v>
      </c>
      <c r="F54" s="0" t="n">
        <f aca="false">ABS(1-$B$11*B54*B54)</f>
        <v>0</v>
      </c>
    </row>
    <row r="55" customFormat="false" ht="13.5" hidden="false" customHeight="false" outlineLevel="0" collapsed="false">
      <c r="B55" s="0" t="n">
        <v>1.23</v>
      </c>
      <c r="C55" s="0" t="n">
        <f aca="false">IF(0.0001&lt;E55,F55/E55,10000)</f>
        <v>0.0874058808618995</v>
      </c>
      <c r="D55" s="0" t="n">
        <f aca="false">IF(0.01&lt;E55,1/E55,100)</f>
        <v>1.72653591825975</v>
      </c>
      <c r="E55" s="0" t="n">
        <f aca="false">ABS((1-$B$11*B55*B55)*($B$10-B55*B55)-$B$9)</f>
        <v>0.5791944375</v>
      </c>
      <c r="F55" s="0" t="n">
        <f aca="false">ABS(1-$B$11*B55*B55)</f>
        <v>0.0506249999999999</v>
      </c>
    </row>
    <row r="56" customFormat="false" ht="13.5" hidden="false" customHeight="false" outlineLevel="0" collapsed="false">
      <c r="B56" s="0" t="n">
        <v>1.26</v>
      </c>
      <c r="C56" s="0" t="n">
        <f aca="false">IF(0.0001&lt;E56,F56/E56,10000)</f>
        <v>0.178319482403781</v>
      </c>
      <c r="D56" s="0" t="n">
        <f aca="false">IF(0.01&lt;E56,1/E56,100)</f>
        <v>1.73970226735397</v>
      </c>
      <c r="E56" s="0" t="n">
        <f aca="false">ABS((1-$B$11*B56*B56)*($B$10-B56*B56)-$B$9)</f>
        <v>0.574811</v>
      </c>
      <c r="F56" s="0" t="n">
        <f aca="false">ABS(1-$B$11*B56*B56)</f>
        <v>0.1025</v>
      </c>
    </row>
    <row r="57" customFormat="false" ht="13.5" hidden="false" customHeight="false" outlineLevel="0" collapsed="false">
      <c r="B57" s="0" t="n">
        <v>1.29</v>
      </c>
      <c r="C57" s="0" t="n">
        <f aca="false">IF(0.0001&lt;E57,F57/E57,10000)</f>
        <v>0.27677027100478</v>
      </c>
      <c r="D57" s="0" t="n">
        <f aca="false">IF(0.01&lt;E57,1/E57,100)</f>
        <v>1.77844350846445</v>
      </c>
      <c r="E57" s="0" t="n">
        <f aca="false">ABS((1-$B$11*B57*B57)*($B$10-B57*B57)-$B$9)</f>
        <v>0.5622894375</v>
      </c>
      <c r="F57" s="0" t="n">
        <f aca="false">ABS(1-$B$11*B57*B57)</f>
        <v>0.155625</v>
      </c>
    </row>
    <row r="58" customFormat="false" ht="13.5" hidden="false" customHeight="false" outlineLevel="0" collapsed="false">
      <c r="B58" s="0" t="n">
        <v>1.32</v>
      </c>
      <c r="C58" s="0" t="n">
        <f aca="false">IF(0.0001&lt;E58,F58/E58,10000)</f>
        <v>0.388129879347055</v>
      </c>
      <c r="D58" s="0" t="n">
        <f aca="false">IF(0.01&lt;E58,1/E58,100)</f>
        <v>1.84823752070026</v>
      </c>
      <c r="E58" s="0" t="n">
        <f aca="false">ABS((1-$B$11*B58*B58)*($B$10-B58*B58)-$B$9)</f>
        <v>0.541056</v>
      </c>
      <c r="F58" s="0" t="n">
        <f aca="false">ABS(1-$B$11*B58*B58)</f>
        <v>0.21</v>
      </c>
    </row>
    <row r="59" customFormat="false" ht="13.5" hidden="false" customHeight="false" outlineLevel="0" collapsed="false">
      <c r="B59" s="0" t="n">
        <v>1.35</v>
      </c>
      <c r="C59" s="0" t="n">
        <f aca="false">IF(0.0001&lt;E59,F59/E59,10000)</f>
        <v>0.52029932514117</v>
      </c>
      <c r="D59" s="0" t="n">
        <f aca="false">IF(0.01&lt;E59,1/E59,100)</f>
        <v>1.95877392994323</v>
      </c>
      <c r="E59" s="0" t="n">
        <f aca="false">ABS((1-$B$11*B59*B59)*($B$10-B59*B59)-$B$9)</f>
        <v>0.5105234375</v>
      </c>
      <c r="F59" s="0" t="n">
        <f aca="false">ABS(1-$B$11*B59*B59)</f>
        <v>0.265625</v>
      </c>
    </row>
    <row r="60" customFormat="false" ht="13.5" hidden="false" customHeight="false" outlineLevel="0" collapsed="false">
      <c r="B60" s="0" t="n">
        <v>1.38</v>
      </c>
      <c r="C60" s="0" t="n">
        <f aca="false">IF(0.0001&lt;E60,F60/E60,10000)</f>
        <v>0.686037384251134</v>
      </c>
      <c r="D60" s="0" t="n">
        <f aca="false">IF(0.01&lt;E60,1/E60,100)</f>
        <v>2.12724770310429</v>
      </c>
      <c r="E60" s="0" t="n">
        <f aca="false">ABS((1-$B$11*B60*B60)*($B$10-B60*B60)-$B$9)</f>
        <v>0.470091</v>
      </c>
      <c r="F60" s="0" t="n">
        <f aca="false">ABS(1-$B$11*B60*B60)</f>
        <v>0.3225</v>
      </c>
    </row>
    <row r="61" customFormat="false" ht="13.5" hidden="false" customHeight="false" outlineLevel="0" collapsed="false">
      <c r="B61" s="0" t="n">
        <v>1.41</v>
      </c>
      <c r="C61" s="0" t="n">
        <f aca="false">IF(0.0001&lt;E61,F61/E61,10000)</f>
        <v>0.90809984803866</v>
      </c>
      <c r="D61" s="0" t="n">
        <f aca="false">IF(0.01&lt;E61,1/E61,100)</f>
        <v>2.38581240864016</v>
      </c>
      <c r="E61" s="0" t="n">
        <f aca="false">ABS((1-$B$11*B61*B61)*($B$10-B61*B61)-$B$9)</f>
        <v>0.4191444375</v>
      </c>
      <c r="F61" s="0" t="n">
        <f aca="false">ABS(1-$B$11*B61*B61)</f>
        <v>0.380625</v>
      </c>
    </row>
    <row r="62" customFormat="false" ht="13.5" hidden="false" customHeight="false" outlineLevel="0" collapsed="false">
      <c r="B62" s="0" t="n">
        <v>1.44</v>
      </c>
      <c r="C62" s="0" t="n">
        <f aca="false">IF(0.0001&lt;E62,F62/E62,10000)</f>
        <v>1.23229969528589</v>
      </c>
      <c r="D62" s="0" t="n">
        <f aca="false">IF(0.01&lt;E62,1/E62,100)</f>
        <v>2.80068112564976</v>
      </c>
      <c r="E62" s="0" t="n">
        <f aca="false">ABS((1-$B$11*B62*B62)*($B$10-B62*B62)-$B$9)</f>
        <v>0.357056</v>
      </c>
      <c r="F62" s="0" t="n">
        <f aca="false">ABS(1-$B$11*B62*B62)</f>
        <v>0.44</v>
      </c>
    </row>
    <row r="63" customFormat="false" ht="13.5" hidden="false" customHeight="false" outlineLevel="0" collapsed="false">
      <c r="B63" s="0" t="n">
        <v>1.47</v>
      </c>
      <c r="C63" s="0" t="n">
        <f aca="false">IF(0.0001&lt;E63,F63/E63,10000)</f>
        <v>1.76784079103923</v>
      </c>
      <c r="D63" s="0" t="n">
        <f aca="false">IF(0.01&lt;E63,1/E63,100)</f>
        <v>3.53126749770633</v>
      </c>
      <c r="E63" s="0" t="n">
        <f aca="false">ABS((1-$B$11*B63*B63)*($B$10-B63*B63)-$B$9)</f>
        <v>0.2831844375</v>
      </c>
      <c r="F63" s="0" t="n">
        <f aca="false">ABS(1-$B$11*B63*B63)</f>
        <v>0.500625</v>
      </c>
    </row>
    <row r="64" customFormat="false" ht="13.5" hidden="false" customHeight="false" outlineLevel="0" collapsed="false">
      <c r="B64" s="0" t="n">
        <v>1.5</v>
      </c>
      <c r="C64" s="0" t="n">
        <f aca="false">IF(0.0001&lt;E64,F64/E64,10000)</f>
        <v>2.85714285714285</v>
      </c>
      <c r="D64" s="0" t="n">
        <f aca="false">IF(0.01&lt;E64,1/E64,100)</f>
        <v>5.07936507936508</v>
      </c>
      <c r="E64" s="0" t="n">
        <f aca="false">ABS((1-$B$11*B64*B64)*($B$10-B64*B64)-$B$9)</f>
        <v>0.196875</v>
      </c>
      <c r="F64" s="0" t="n">
        <f aca="false">ABS(1-$B$11*B64*B64)</f>
        <v>0.5625</v>
      </c>
    </row>
    <row r="65" customFormat="false" ht="13.5" hidden="false" customHeight="false" outlineLevel="0" collapsed="false">
      <c r="B65" s="0" t="n">
        <v>1.53</v>
      </c>
      <c r="C65" s="0" t="n">
        <f aca="false">IF(0.0001&lt;E65,F65/E65,10000)</f>
        <v>6.4193372755717</v>
      </c>
      <c r="D65" s="0" t="n">
        <f aca="false">IF(0.01&lt;E65,1/E65,100)</f>
        <v>10.2606789619528</v>
      </c>
      <c r="E65" s="0" t="n">
        <f aca="false">ABS((1-$B$11*B65*B65)*($B$10-B65*B65)-$B$9)</f>
        <v>0.0974594374999999</v>
      </c>
      <c r="F65" s="0" t="n">
        <f aca="false">ABS(1-$B$11*B65*B65)</f>
        <v>0.625625</v>
      </c>
    </row>
    <row r="66" customFormat="false" ht="13.5" hidden="false" customHeight="false" outlineLevel="0" collapsed="false">
      <c r="B66" s="0" t="n">
        <v>1.56</v>
      </c>
      <c r="C66" s="0" t="n">
        <f aca="false">IF(0.0001&lt;E66,F66/E66,10000)</f>
        <v>43.8262195121949</v>
      </c>
      <c r="D66" s="0" t="n">
        <f aca="false">IF(0.01&lt;E66,1/E66,100)</f>
        <v>63.5162601626013</v>
      </c>
      <c r="E66" s="0" t="n">
        <f aca="false">ABS((1-$B$11*B66*B66)*($B$10-B66*B66)-$B$9)</f>
        <v>0.0157440000000001</v>
      </c>
      <c r="F66" s="0" t="n">
        <f aca="false">ABS(1-$B$11*B66*B66)</f>
        <v>0.69</v>
      </c>
    </row>
    <row r="67" customFormat="false" ht="13.5" hidden="false" customHeight="false" outlineLevel="0" collapsed="false">
      <c r="B67" s="0" t="n">
        <v>1.59</v>
      </c>
      <c r="C67" s="0" t="n">
        <f aca="false">IF(0.0001&lt;E67,F67/E67,10000)</f>
        <v>5.26822865942534</v>
      </c>
      <c r="D67" s="0" t="n">
        <f aca="false">IF(0.01&lt;E67,1/E67,100)</f>
        <v>6.97201476847026</v>
      </c>
      <c r="E67" s="0" t="n">
        <f aca="false">ABS((1-$B$11*B67*B67)*($B$10-B67*B67)-$B$9)</f>
        <v>0.1434305625</v>
      </c>
      <c r="F67" s="0" t="n">
        <f aca="false">ABS(1-$B$11*B67*B67)</f>
        <v>0.755625</v>
      </c>
    </row>
    <row r="68" customFormat="false" ht="13.5" hidden="false" customHeight="false" outlineLevel="0" collapsed="false">
      <c r="B68" s="0" t="n">
        <v>1.62</v>
      </c>
      <c r="C68" s="0" t="n">
        <f aca="false">IF(0.0001&lt;E68,F68/E68,10000)</f>
        <v>2.87277032856109</v>
      </c>
      <c r="D68" s="0" t="n">
        <f aca="false">IF(0.01&lt;E68,1/E68,100)</f>
        <v>3.49272988274905</v>
      </c>
      <c r="E68" s="0" t="n">
        <f aca="false">ABS((1-$B$11*B68*B68)*($B$10-B68*B68)-$B$9)</f>
        <v>0.286309000000001</v>
      </c>
      <c r="F68" s="0" t="n">
        <f aca="false">ABS(1-$B$11*B68*B68)</f>
        <v>0.8225</v>
      </c>
    </row>
    <row r="69" customFormat="false" ht="13.5" hidden="false" customHeight="false" outlineLevel="0" collapsed="false">
      <c r="B69" s="0" t="n">
        <v>1.65</v>
      </c>
      <c r="C69" s="0" t="n">
        <f aca="false">IF(0.0001&lt;E69,F69/E69,10000)</f>
        <v>2.00094781738719</v>
      </c>
      <c r="D69" s="0" t="n">
        <f aca="false">IF(0.01&lt;E69,1/E69,100)</f>
        <v>2.2466782511014</v>
      </c>
      <c r="E69" s="0" t="n">
        <f aca="false">ABS((1-$B$11*B69*B69)*($B$10-B69*B69)-$B$9)</f>
        <v>0.4451015625</v>
      </c>
      <c r="F69" s="0" t="n">
        <f aca="false">ABS(1-$B$11*B69*B69)</f>
        <v>0.890625</v>
      </c>
    </row>
    <row r="70" customFormat="false" ht="13.5" hidden="false" customHeight="false" outlineLevel="0" collapsed="false">
      <c r="B70" s="0" t="n">
        <v>1.68</v>
      </c>
      <c r="C70" s="0" t="n">
        <f aca="false">IF(0.0001&lt;E70,F70/E70,10000)</f>
        <v>1.5470297029703</v>
      </c>
      <c r="D70" s="0" t="n">
        <f aca="false">IF(0.01&lt;E70,1/E70,100)</f>
        <v>1.61148927392739</v>
      </c>
      <c r="E70" s="0" t="n">
        <f aca="false">ABS((1-$B$11*B70*B70)*($B$10-B70*B70)-$B$9)</f>
        <v>0.620543999999999</v>
      </c>
      <c r="F70" s="0" t="n">
        <f aca="false">ABS(1-$B$11*B70*B70)</f>
        <v>0.96</v>
      </c>
    </row>
    <row r="71" customFormat="false" ht="13.5" hidden="false" customHeight="false" outlineLevel="0" collapsed="false">
      <c r="B71" s="0" t="n">
        <v>1.71</v>
      </c>
      <c r="C71" s="0" t="n">
        <f aca="false">IF(0.0001&lt;E71,F71/E71,10000)</f>
        <v>1.26708051816447</v>
      </c>
      <c r="D71" s="0" t="n">
        <f aca="false">IF(0.01&lt;E71,1/E71,100)</f>
        <v>1.22942924746098</v>
      </c>
      <c r="E71" s="0" t="n">
        <f aca="false">ABS((1-$B$11*B71*B71)*($B$10-B71*B71)-$B$9)</f>
        <v>0.8133855625</v>
      </c>
      <c r="F71" s="0" t="n">
        <f aca="false">ABS(1-$B$11*B71*B71)</f>
        <v>1.030625</v>
      </c>
    </row>
    <row r="72" customFormat="false" ht="13.5" hidden="false" customHeight="false" outlineLevel="0" collapsed="false">
      <c r="B72" s="0" t="n">
        <v>1.74</v>
      </c>
      <c r="C72" s="0" t="n">
        <f aca="false">IF(0.0001&lt;E72,F72/E72,10000)</f>
        <v>1.07625130687659</v>
      </c>
      <c r="D72" s="0" t="n">
        <f aca="false">IF(0.01&lt;E72,1/E72,100)</f>
        <v>0.976191661566065</v>
      </c>
      <c r="E72" s="0" t="n">
        <f aca="false">ABS((1-$B$11*B72*B72)*($B$10-B72*B72)-$B$9)</f>
        <v>1.024389</v>
      </c>
      <c r="F72" s="0" t="n">
        <f aca="false">ABS(1-$B$11*B72*B72)</f>
        <v>1.1025</v>
      </c>
    </row>
    <row r="73" customFormat="false" ht="13.5" hidden="false" customHeight="false" outlineLevel="0" collapsed="false">
      <c r="B73" s="0" t="n">
        <v>1.77</v>
      </c>
      <c r="C73" s="0" t="n">
        <f aca="false">IF(0.0001&lt;E73,F73/E73,10000)</f>
        <v>0.937252934072552</v>
      </c>
      <c r="D73" s="0" t="n">
        <f aca="false">IF(0.01&lt;E73,1/E73,100)</f>
        <v>0.79723800878048</v>
      </c>
      <c r="E73" s="0" t="n">
        <f aca="false">ABS((1-$B$11*B73*B73)*($B$10-B73*B73)-$B$9)</f>
        <v>1.2543305625</v>
      </c>
      <c r="F73" s="0" t="n">
        <f aca="false">ABS(1-$B$11*B73*B73)</f>
        <v>1.175625</v>
      </c>
    </row>
    <row r="74" customFormat="false" ht="13.5" hidden="false" customHeight="false" outlineLevel="0" collapsed="false">
      <c r="B74" s="0" t="n">
        <v>1.8</v>
      </c>
      <c r="C74" s="0" t="n">
        <f aca="false">IF(0.0001&lt;E74,F74/E74,10000)</f>
        <v>0.831117021276596</v>
      </c>
      <c r="D74" s="0" t="n">
        <f aca="false">IF(0.01&lt;E74,1/E74,100)</f>
        <v>0.664893617021277</v>
      </c>
      <c r="E74" s="0" t="n">
        <f aca="false">ABS((1-$B$11*B74*B74)*($B$10-B74*B74)-$B$9)</f>
        <v>1.504</v>
      </c>
      <c r="F74" s="0" t="n">
        <f aca="false">ABS(1-$B$11*B74*B74)</f>
        <v>1.25</v>
      </c>
    </row>
    <row r="75" customFormat="false" ht="13.5" hidden="false" customHeight="false" outlineLevel="0" collapsed="false">
      <c r="B75" s="0" t="n">
        <v>1.83</v>
      </c>
      <c r="C75" s="0" t="n">
        <f aca="false">IF(0.0001&lt;E75,F75/E75,10000)</f>
        <v>0.747167500686665</v>
      </c>
      <c r="D75" s="0" t="n">
        <f aca="false">IF(0.01&lt;E75,1/E75,100)</f>
        <v>0.563634135360049</v>
      </c>
      <c r="E75" s="0" t="n">
        <f aca="false">ABS((1-$B$11*B75*B75)*($B$10-B75*B75)-$B$9)</f>
        <v>1.7742005625</v>
      </c>
      <c r="F75" s="0" t="n">
        <f aca="false">ABS(1-$B$11*B75*B75)</f>
        <v>1.325625</v>
      </c>
    </row>
    <row r="76" customFormat="false" ht="13.5" hidden="false" customHeight="false" outlineLevel="0" collapsed="false">
      <c r="B76" s="0" t="n">
        <v>1.86</v>
      </c>
      <c r="C76" s="0" t="n">
        <f aca="false">IF(0.0001&lt;E76,F76/E76,10000)</f>
        <v>0.678930499300738</v>
      </c>
      <c r="D76" s="0" t="n">
        <f aca="false">IF(0.01&lt;E76,1/E76,100)</f>
        <v>0.484085917504982</v>
      </c>
      <c r="E76" s="0" t="n">
        <f aca="false">ABS((1-$B$11*B76*B76)*($B$10-B76*B76)-$B$9)</f>
        <v>2.065749</v>
      </c>
      <c r="F76" s="0" t="n">
        <f aca="false">ABS(1-$B$11*B76*B76)</f>
        <v>1.4025</v>
      </c>
    </row>
    <row r="77" customFormat="false" ht="13.5" hidden="false" customHeight="false" outlineLevel="0" collapsed="false">
      <c r="B77" s="0" t="n">
        <v>1.89</v>
      </c>
      <c r="C77" s="0" t="n">
        <f aca="false">IF(0.0001&lt;E77,F77/E77,10000)</f>
        <v>0.622248458162092</v>
      </c>
      <c r="D77" s="0" t="n">
        <f aca="false">IF(0.01&lt;E77,1/E77,100)</f>
        <v>0.420260672460678</v>
      </c>
      <c r="E77" s="0" t="n">
        <f aca="false">ABS((1-$B$11*B77*B77)*($B$10-B77*B77)-$B$9)</f>
        <v>2.3794755625</v>
      </c>
      <c r="F77" s="0" t="n">
        <f aca="false">ABS(1-$B$11*B77*B77)</f>
        <v>1.480625</v>
      </c>
    </row>
    <row r="78" customFormat="false" ht="13.5" hidden="false" customHeight="false" outlineLevel="0" collapsed="false">
      <c r="B78" s="0" t="n">
        <v>1.92</v>
      </c>
      <c r="C78" s="0" t="n">
        <f aca="false">IF(0.0001&lt;E78,F78/E78,10000)</f>
        <v>0.574326712377183</v>
      </c>
      <c r="D78" s="0" t="n">
        <f aca="false">IF(0.01&lt;E78,1/E78,100)</f>
        <v>0.368158148959733</v>
      </c>
      <c r="E78" s="0" t="n">
        <f aca="false">ABS((1-$B$11*B78*B78)*($B$10-B78*B78)-$B$9)</f>
        <v>2.716224</v>
      </c>
      <c r="F78" s="0" t="n">
        <f aca="false">ABS(1-$B$11*B78*B78)</f>
        <v>1.56</v>
      </c>
    </row>
    <row r="79" customFormat="false" ht="13.5" hidden="false" customHeight="false" outlineLevel="0" collapsed="false">
      <c r="B79" s="0" t="n">
        <v>1.95</v>
      </c>
      <c r="C79" s="0" t="n">
        <f aca="false">IF(0.0001&lt;E79,F79/E79,10000)</f>
        <v>0.53321551809505</v>
      </c>
      <c r="D79" s="0" t="n">
        <f aca="false">IF(0.01&lt;E79,1/E79,100)</f>
        <v>0.325007553886507</v>
      </c>
      <c r="E79" s="0" t="n">
        <f aca="false">ABS((1-$B$11*B79*B79)*($B$10-B79*B79)-$B$9)</f>
        <v>3.0768515625</v>
      </c>
      <c r="F79" s="0" t="n">
        <f aca="false">ABS(1-$B$11*B79*B79)</f>
        <v>1.640625</v>
      </c>
    </row>
    <row r="80" customFormat="false" ht="13.5" hidden="false" customHeight="false" outlineLevel="0" collapsed="false">
      <c r="B80" s="0" t="n">
        <v>1.98</v>
      </c>
      <c r="C80" s="0" t="n">
        <f aca="false">IF(0.0001&lt;E80,F80/E80,10000)</f>
        <v>0.497511863022348</v>
      </c>
      <c r="D80" s="0" t="n">
        <f aca="false">IF(0.01&lt;E80,1/E80,100)</f>
        <v>0.288831270259708</v>
      </c>
      <c r="E80" s="0" t="n">
        <f aca="false">ABS((1-$B$11*B80*B80)*($B$10-B80*B80)-$B$9)</f>
        <v>3.462229</v>
      </c>
      <c r="F80" s="0" t="n">
        <f aca="false">ABS(1-$B$11*B80*B80)</f>
        <v>1.7225</v>
      </c>
    </row>
    <row r="81" customFormat="false" ht="13.5" hidden="false" customHeight="false" outlineLevel="0" collapsed="false">
      <c r="B81" s="0" t="n">
        <v>2.01</v>
      </c>
      <c r="C81" s="0" t="n">
        <f aca="false">IF(0.0001&lt;E81,F81/E81,10000)</f>
        <v>0.466179409944667</v>
      </c>
      <c r="D81" s="0" t="n">
        <f aca="false">IF(0.01&lt;E81,1/E81,100)</f>
        <v>0.25818174313308</v>
      </c>
      <c r="E81" s="0" t="n">
        <f aca="false">ABS((1-$B$11*B81*B81)*($B$10-B81*B81)-$B$9)</f>
        <v>3.8732405625</v>
      </c>
      <c r="F81" s="0" t="n">
        <f aca="false">ABS(1-$B$11*B81*B81)</f>
        <v>1.805625</v>
      </c>
    </row>
    <row r="82" customFormat="false" ht="13.5" hidden="false" customHeight="false" outlineLevel="0" collapsed="false">
      <c r="B82" s="0" t="n">
        <v>2.04</v>
      </c>
      <c r="C82" s="0" t="n">
        <f aca="false">IF(0.0001&lt;E82,F82/E82,10000)</f>
        <v>0.438435328701229</v>
      </c>
      <c r="D82" s="0" t="n">
        <f aca="false">IF(0.01&lt;E82,1/E82,100)</f>
        <v>0.231976364392185</v>
      </c>
      <c r="E82" s="0" t="n">
        <f aca="false">ABS((1-$B$11*B82*B82)*($B$10-B82*B82)-$B$9)</f>
        <v>4.310784</v>
      </c>
      <c r="F82" s="0" t="n">
        <f aca="false">ABS(1-$B$11*B82*B82)</f>
        <v>1.89</v>
      </c>
    </row>
    <row r="83" customFormat="false" ht="13.5" hidden="false" customHeight="false" outlineLevel="0" collapsed="false">
      <c r="B83" s="0" t="n">
        <v>2.07</v>
      </c>
      <c r="C83" s="0" t="n">
        <f aca="false">IF(0.0001&lt;E83,F83/E83,10000)</f>
        <v>0.413676698690862</v>
      </c>
      <c r="D83" s="0" t="n">
        <f aca="false">IF(0.01&lt;E83,1/E83,100)</f>
        <v>0.209390293548048</v>
      </c>
      <c r="E83" s="0" t="n">
        <f aca="false">ABS((1-$B$11*B83*B83)*($B$10-B83*B83)-$B$9)</f>
        <v>4.7757705625</v>
      </c>
      <c r="F83" s="0" t="n">
        <f aca="false">ABS(1-$B$11*B83*B83)</f>
        <v>1.975625</v>
      </c>
    </row>
    <row r="84" customFormat="false" ht="13.5" hidden="false" customHeight="false" outlineLevel="0" collapsed="false">
      <c r="B84" s="0" t="n">
        <v>2.1</v>
      </c>
      <c r="C84" s="0" t="n">
        <f aca="false">IF(0.0001&lt;E84,F84/E84,10000)</f>
        <v>0.391431214860152</v>
      </c>
      <c r="D84" s="0" t="n">
        <f aca="false">IF(0.01&lt;E84,1/E84,100)</f>
        <v>0.189784831447347</v>
      </c>
      <c r="E84" s="0" t="n">
        <f aca="false">ABS((1-$B$11*B84*B84)*($B$10-B84*B84)-$B$9)</f>
        <v>5.269125</v>
      </c>
      <c r="F84" s="0" t="n">
        <f aca="false">ABS(1-$B$11*B84*B84)</f>
        <v>2.0625</v>
      </c>
    </row>
    <row r="85" customFormat="false" ht="13.5" hidden="false" customHeight="false" outlineLevel="0" collapsed="false">
      <c r="B85" s="0" t="n">
        <v>2.13</v>
      </c>
      <c r="C85" s="0" t="n">
        <f aca="false">IF(0.0001&lt;E85,F85/E85,10000)</f>
        <v>0.371323312438331</v>
      </c>
      <c r="D85" s="0" t="n">
        <f aca="false">IF(0.01&lt;E85,1/E85,100)</f>
        <v>0.172658326039328</v>
      </c>
      <c r="E85" s="0" t="n">
        <f aca="false">ABS((1-$B$11*B85*B85)*($B$10-B85*B85)-$B$9)</f>
        <v>5.7917855625</v>
      </c>
      <c r="F85" s="0" t="n">
        <f aca="false">ABS(1-$B$11*B85*B85)</f>
        <v>2.150625</v>
      </c>
    </row>
    <row r="86" customFormat="false" ht="13.5" hidden="false" customHeight="false" outlineLevel="0" collapsed="false">
      <c r="B86" s="0" t="n">
        <v>2.16</v>
      </c>
      <c r="C86" s="0" t="n">
        <f aca="false">IF(0.0001&lt;E86,F86/E86,10000)</f>
        <v>0.353050355067786</v>
      </c>
      <c r="D86" s="0" t="n">
        <f aca="false">IF(0.01&lt;E86,1/E86,100)</f>
        <v>0.157611765655261</v>
      </c>
      <c r="E86" s="0" t="n">
        <f aca="false">ABS((1-$B$11*B86*B86)*($B$10-B86*B86)-$B$9)</f>
        <v>6.344704</v>
      </c>
      <c r="F86" s="0" t="n">
        <f aca="false">ABS(1-$B$11*B86*B86)</f>
        <v>2.24</v>
      </c>
    </row>
    <row r="87" customFormat="false" ht="13.5" hidden="false" customHeight="false" outlineLevel="0" collapsed="false">
      <c r="B87" s="0" t="n">
        <v>2.19</v>
      </c>
      <c r="C87" s="0" t="n">
        <f aca="false">IF(0.0001&lt;E87,F87/E87,10000)</f>
        <v>0.336365557433364</v>
      </c>
      <c r="D87" s="0" t="n">
        <f aca="false">IF(0.01&lt;E87,1/E87,100)</f>
        <v>0.144324186616622</v>
      </c>
      <c r="E87" s="0" t="n">
        <f aca="false">ABS((1-$B$11*B87*B87)*($B$10-B87*B87)-$B$9)</f>
        <v>6.9288455625</v>
      </c>
      <c r="F87" s="0" t="n">
        <f aca="false">ABS(1-$B$11*B87*B87)</f>
        <v>2.330625</v>
      </c>
    </row>
    <row r="88" customFormat="false" ht="13.5" hidden="false" customHeight="false" outlineLevel="0" collapsed="false">
      <c r="B88" s="0" t="n">
        <v>2.22</v>
      </c>
      <c r="C88" s="0" t="n">
        <f aca="false">IF(0.0001&lt;E88,F88/E88,10000)</f>
        <v>0.321065516052679</v>
      </c>
      <c r="D88" s="0" t="n">
        <f aca="false">IF(0.01&lt;E88,1/E88,100)</f>
        <v>0.132534784748268</v>
      </c>
      <c r="E88" s="0" t="n">
        <f aca="false">ABS((1-$B$11*B88*B88)*($B$10-B88*B88)-$B$9)</f>
        <v>7.545189</v>
      </c>
      <c r="F88" s="0" t="n">
        <f aca="false">ABS(1-$B$11*B88*B88)</f>
        <v>2.4225</v>
      </c>
    </row>
    <row r="89" customFormat="false" ht="13.5" hidden="false" customHeight="false" outlineLevel="0" collapsed="false">
      <c r="B89" s="0" t="n">
        <v>2.25</v>
      </c>
      <c r="C89" s="0" t="n">
        <f aca="false">IF(0.0001&lt;E89,F89/E89,10000)</f>
        <v>0.306980956693758</v>
      </c>
      <c r="D89" s="0" t="n">
        <f aca="false">IF(0.01&lt;E89,1/E89,100)</f>
        <v>0.122029697070811</v>
      </c>
      <c r="E89" s="0" t="n">
        <f aca="false">ABS((1-$B$11*B89*B89)*($B$10-B89*B89)-$B$9)</f>
        <v>8.1947265625</v>
      </c>
      <c r="F89" s="0" t="n">
        <f aca="false">ABS(1-$B$11*B89*B89)</f>
        <v>2.515625</v>
      </c>
    </row>
    <row r="90" customFormat="false" ht="13.5" hidden="false" customHeight="false" outlineLevel="0" collapsed="false">
      <c r="B90" s="0" t="n">
        <v>2.28</v>
      </c>
      <c r="C90" s="0" t="n">
        <f aca="false">IF(0.0001&lt;E90,F90/E90,10000)</f>
        <v>0.29396976774361</v>
      </c>
      <c r="D90" s="0" t="n">
        <f aca="false">IF(0.01&lt;E90,1/E90,100)</f>
        <v>0.112632094920923</v>
      </c>
      <c r="E90" s="0" t="n">
        <f aca="false">ABS((1-$B$11*B90*B90)*($B$10-B90*B90)-$B$9)</f>
        <v>8.87846399999999</v>
      </c>
      <c r="F90" s="0" t="n">
        <f aca="false">ABS(1-$B$11*B90*B90)</f>
        <v>2.61</v>
      </c>
    </row>
    <row r="91" customFormat="false" ht="13.5" hidden="false" customHeight="false" outlineLevel="0" collapsed="false">
      <c r="B91" s="0" t="n">
        <v>2.31</v>
      </c>
      <c r="C91" s="0" t="n">
        <f aca="false">IF(0.0001&lt;E91,F91/E91,10000)</f>
        <v>0.281911684747013</v>
      </c>
      <c r="D91" s="0" t="n">
        <f aca="false">IF(0.01&lt;E91,1/E91,100)</f>
        <v>0.104194662877159</v>
      </c>
      <c r="E91" s="0" t="n">
        <f aca="false">ABS((1-$B$11*B91*B91)*($B$10-B91*B91)-$B$9)</f>
        <v>9.5974205625</v>
      </c>
      <c r="F91" s="0" t="n">
        <f aca="false">ABS(1-$B$11*B91*B91)</f>
        <v>2.705625</v>
      </c>
    </row>
    <row r="92" customFormat="false" ht="13.5" hidden="false" customHeight="false" outlineLevel="0" collapsed="false">
      <c r="B92" s="0" t="n">
        <v>2.34</v>
      </c>
      <c r="C92" s="0" t="n">
        <f aca="false">IF(0.0001&lt;E92,F92/E92,10000)</f>
        <v>0.270704185381317</v>
      </c>
      <c r="D92" s="0" t="n">
        <f aca="false">IF(0.01&lt;E92,1/E92,100)</f>
        <v>0.0965938217239312</v>
      </c>
      <c r="E92" s="0" t="n">
        <f aca="false">ABS((1-$B$11*B92*B92)*($B$10-B92*B92)-$B$9)</f>
        <v>10.352629</v>
      </c>
      <c r="F92" s="0" t="n">
        <f aca="false">ABS(1-$B$11*B92*B92)</f>
        <v>2.8025</v>
      </c>
    </row>
    <row r="93" customFormat="false" ht="13.5" hidden="false" customHeight="false" outlineLevel="0" collapsed="false">
      <c r="B93" s="0" t="n">
        <v>2.37</v>
      </c>
      <c r="C93" s="0" t="n">
        <f aca="false">IF(0.0001&lt;E93,F93/E93,10000)</f>
        <v>0.260259283858307</v>
      </c>
      <c r="D93" s="0" t="n">
        <f aca="false">IF(0.01&lt;E93,1/E93,100)</f>
        <v>0.0897252433038766</v>
      </c>
      <c r="E93" s="0" t="n">
        <f aca="false">ABS((1-$B$11*B93*B93)*($B$10-B93*B93)-$B$9)</f>
        <v>11.1451355625</v>
      </c>
      <c r="F93" s="0" t="n">
        <f aca="false">ABS(1-$B$11*B93*B93)</f>
        <v>2.900625</v>
      </c>
    </row>
    <row r="94" customFormat="false" ht="13.5" hidden="false" customHeight="false" outlineLevel="0" collapsed="false">
      <c r="B94" s="0" t="n">
        <v>2.4</v>
      </c>
      <c r="C94" s="0" t="n">
        <f aca="false">IF(0.0001&lt;E94,F94/E94,10000)</f>
        <v>0.250501002004008</v>
      </c>
      <c r="D94" s="0" t="n">
        <f aca="false">IF(0.01&lt;E94,1/E94,100)</f>
        <v>0.083500334001336</v>
      </c>
      <c r="E94" s="0" t="n">
        <f aca="false">ABS((1-$B$11*B94*B94)*($B$10-B94*B94)-$B$9)</f>
        <v>11.976</v>
      </c>
      <c r="F94" s="0" t="n">
        <f aca="false">ABS(1-$B$11*B94*B94)</f>
        <v>3</v>
      </c>
    </row>
    <row r="95" customFormat="false" ht="13.5" hidden="false" customHeight="false" outlineLevel="0" collapsed="false">
      <c r="B95" s="0" t="n">
        <v>2.43</v>
      </c>
      <c r="C95" s="0" t="n">
        <f aca="false">IF(0.0001&lt;E95,F95/E95,10000)</f>
        <v>0.241363355289063</v>
      </c>
      <c r="D95" s="0" t="n">
        <f aca="false">IF(0.01&lt;E95,1/E95,100)</f>
        <v>0.0778434526229592</v>
      </c>
      <c r="E95" s="0" t="n">
        <f aca="false">ABS((1-$B$11*B95*B95)*($B$10-B95*B95)-$B$9)</f>
        <v>12.8462955625</v>
      </c>
      <c r="F95" s="0" t="n">
        <f aca="false">ABS(1-$B$11*B95*B95)</f>
        <v>3.100625</v>
      </c>
    </row>
    <row r="96" customFormat="false" ht="13.5" hidden="false" customHeight="false" outlineLevel="0" collapsed="false">
      <c r="B96" s="0" t="n">
        <v>2.46</v>
      </c>
      <c r="C96" s="0" t="n">
        <f aca="false">IF(0.0001&lt;E96,F96/E96,10000)</f>
        <v>0.232788734900625</v>
      </c>
      <c r="D96" s="0" t="n">
        <f aca="false">IF(0.01&lt;E96,1/E96,100)</f>
        <v>0.0726896908354801</v>
      </c>
      <c r="E96" s="0" t="n">
        <f aca="false">ABS((1-$B$11*B96*B96)*($B$10-B96*B96)-$B$9)</f>
        <v>13.757109</v>
      </c>
      <c r="F96" s="0" t="n">
        <f aca="false">ABS(1-$B$11*B96*B96)</f>
        <v>3.2025</v>
      </c>
    </row>
    <row r="97" customFormat="false" ht="13.5" hidden="false" customHeight="false" outlineLevel="0" collapsed="false">
      <c r="B97" s="0" t="n">
        <v>2.49</v>
      </c>
      <c r="C97" s="0" t="n">
        <f aca="false">IF(0.0001&lt;E97,F97/E97,10000)</f>
        <v>0.224726597404901</v>
      </c>
      <c r="D97" s="0" t="n">
        <f aca="false">IF(0.01&lt;E97,1/E97,100)</f>
        <v>0.0679830886458389</v>
      </c>
      <c r="E97" s="0" t="n">
        <f aca="false">ABS((1-$B$11*B97*B97)*($B$10-B97*B97)-$B$9)</f>
        <v>14.7095405625</v>
      </c>
      <c r="F97" s="0" t="n">
        <f aca="false">ABS(1-$B$11*B97*B97)</f>
        <v>3.305625</v>
      </c>
    </row>
    <row r="98" customFormat="false" ht="13.5" hidden="false" customHeight="false" outlineLevel="0" collapsed="false">
      <c r="B98" s="0" t="n">
        <v>2.52</v>
      </c>
      <c r="C98" s="0" t="n">
        <f aca="false">IF(0.0001&lt;E98,F98/E98,10000)</f>
        <v>0.217132395491185</v>
      </c>
      <c r="D98" s="0" t="n">
        <f aca="false">IF(0.01&lt;E98,1/E98,100)</f>
        <v>0.0636751892936027</v>
      </c>
      <c r="E98" s="0" t="n">
        <f aca="false">ABS((1-$B$11*B98*B98)*($B$10-B98*B98)-$B$9)</f>
        <v>15.704704</v>
      </c>
      <c r="F98" s="0" t="n">
        <f aca="false">ABS(1-$B$11*B98*B98)</f>
        <v>3.41</v>
      </c>
    </row>
    <row r="99" customFormat="false" ht="13.5" hidden="false" customHeight="false" outlineLevel="0" collapsed="false">
      <c r="B99" s="0" t="n">
        <v>2.55</v>
      </c>
      <c r="C99" s="0" t="n">
        <f aca="false">IF(0.0001&lt;E99,F99/E99,10000)</f>
        <v>0.209966699281494</v>
      </c>
      <c r="D99" s="0" t="n">
        <f aca="false">IF(0.01&lt;E99,1/E99,100)</f>
        <v>0.0597238611289583</v>
      </c>
      <c r="E99" s="0" t="n">
        <f aca="false">ABS((1-$B$11*B99*B99)*($B$10-B99*B99)-$B$9)</f>
        <v>16.7437265625</v>
      </c>
      <c r="F99" s="0" t="n">
        <f aca="false">ABS(1-$B$11*B99*B99)</f>
        <v>3.515625</v>
      </c>
    </row>
    <row r="100" customFormat="false" ht="13.5" hidden="false" customHeight="false" outlineLevel="0" collapsed="false">
      <c r="B100" s="0" t="n">
        <v>2.58</v>
      </c>
      <c r="C100" s="0" t="n">
        <f aca="false">IF(0.0001&lt;E100,F100/E100,10000)</f>
        <v>0.203194469475647</v>
      </c>
      <c r="D100" s="0" t="n">
        <f aca="false">IF(0.01&lt;E100,1/E100,100)</f>
        <v>0.0560923311181911</v>
      </c>
      <c r="E100" s="0" t="n">
        <f aca="false">ABS((1-$B$11*B100*B100)*($B$10-B100*B100)-$B$9)</f>
        <v>17.827749</v>
      </c>
      <c r="F100" s="0" t="n">
        <f aca="false">ABS(1-$B$11*B100*B100)</f>
        <v>3.6225</v>
      </c>
    </row>
    <row r="101" customFormat="false" ht="13.5" hidden="false" customHeight="false" outlineLevel="0" collapsed="false">
      <c r="B101" s="0" t="n">
        <v>2.61</v>
      </c>
      <c r="C101" s="0" t="n">
        <f aca="false">IF(0.0001&lt;E101,F101/E101,10000)</f>
        <v>0.196784452375919</v>
      </c>
      <c r="D101" s="0" t="n">
        <f aca="false">IF(0.01&lt;E101,1/E101,100)</f>
        <v>0.0527483873013018</v>
      </c>
      <c r="E101" s="0" t="n">
        <f aca="false">ABS((1-$B$11*B101*B101)*($B$10-B101*B101)-$B$9)</f>
        <v>18.9579255625</v>
      </c>
      <c r="F101" s="0" t="n">
        <f aca="false">ABS(1-$B$11*B101*B101)</f>
        <v>3.730625</v>
      </c>
    </row>
    <row r="102" customFormat="false" ht="13.5" hidden="false" customHeight="false" outlineLevel="0" collapsed="false">
      <c r="B102" s="0" t="n">
        <v>2.64</v>
      </c>
      <c r="C102" s="0" t="n">
        <f aca="false">IF(0.0001&lt;E102,F102/E102,10000)</f>
        <v>0.190708673430468</v>
      </c>
      <c r="D102" s="0" t="n">
        <f aca="false">IF(0.01&lt;E102,1/E102,100)</f>
        <v>0.0496637170391843</v>
      </c>
      <c r="E102" s="0" t="n">
        <f aca="false">ABS((1-$B$11*B102*B102)*($B$10-B102*B102)-$B$9)</f>
        <v>20.135424</v>
      </c>
      <c r="F102" s="0" t="n">
        <f aca="false">ABS(1-$B$11*B102*B102)</f>
        <v>3.84</v>
      </c>
    </row>
    <row r="103" customFormat="false" ht="13.5" hidden="false" customHeight="false" outlineLevel="0" collapsed="false">
      <c r="B103" s="0" t="n">
        <v>2.67</v>
      </c>
      <c r="C103" s="0" t="n">
        <f aca="false">IF(0.0001&lt;E103,F103/E103,10000)</f>
        <v>0.184942010936542</v>
      </c>
      <c r="D103" s="0" t="n">
        <f aca="false">IF(0.01&lt;E103,1/E103,100)</f>
        <v>0.046813355085978</v>
      </c>
      <c r="E103" s="0" t="n">
        <f aca="false">ABS((1-$B$11*B103*B103)*($B$10-B103*B103)-$B$9)</f>
        <v>21.3614255625</v>
      </c>
      <c r="F103" s="0" t="n">
        <f aca="false">ABS(1-$B$11*B103*B103)</f>
        <v>3.950625</v>
      </c>
    </row>
    <row r="104" customFormat="false" ht="13.5" hidden="false" customHeight="false" outlineLevel="0" collapsed="false">
      <c r="B104" s="0" t="n">
        <v>2.7</v>
      </c>
      <c r="C104" s="0" t="n">
        <f aca="false">IF(0.0001&lt;E104,F104/E104,10000)</f>
        <v>0.179461835369995</v>
      </c>
      <c r="D104" s="0" t="n">
        <f aca="false">IF(0.01&lt;E104,1/E104,100)</f>
        <v>0.0441752210141526</v>
      </c>
      <c r="E104" s="0" t="n">
        <f aca="false">ABS((1-$B$11*B104*B104)*($B$10-B104*B104)-$B$9)</f>
        <v>22.637125</v>
      </c>
      <c r="F104" s="0" t="n">
        <f aca="false">ABS(1-$B$11*B104*B104)</f>
        <v>4.0625</v>
      </c>
    </row>
    <row r="105" customFormat="false" ht="13.5" hidden="false" customHeight="false" outlineLevel="0" collapsed="false">
      <c r="B105" s="0" t="n">
        <v>2.73</v>
      </c>
      <c r="C105" s="0" t="n">
        <f aca="false">IF(0.0001&lt;E105,F105/E105,10000)</f>
        <v>0.174247702756861</v>
      </c>
      <c r="D105" s="0" t="n">
        <f aca="false">IF(0.01&lt;E105,1/E105,100)</f>
        <v>0.0417297297426998</v>
      </c>
      <c r="E105" s="0" t="n">
        <f aca="false">ABS((1-$B$11*B105*B105)*($B$10-B105*B105)-$B$9)</f>
        <v>23.9637305625</v>
      </c>
      <c r="F105" s="0" t="n">
        <f aca="false">ABS(1-$B$11*B105*B105)</f>
        <v>4.175625</v>
      </c>
    </row>
    <row r="106" customFormat="false" ht="13.5" hidden="false" customHeight="false" outlineLevel="0" collapsed="false">
      <c r="B106" s="0" t="n">
        <v>2.76</v>
      </c>
      <c r="C106" s="0" t="n">
        <f aca="false">IF(0.0001&lt;E106,F106/E106,10000)</f>
        <v>0.169281092793503</v>
      </c>
      <c r="D106" s="0" t="n">
        <f aca="false">IF(0.01&lt;E106,1/E106,100)</f>
        <v>0.0394594621896277</v>
      </c>
      <c r="E106" s="0" t="n">
        <f aca="false">ABS((1-$B$11*B106*B106)*($B$10-B106*B106)-$B$9)</f>
        <v>25.342464</v>
      </c>
      <c r="F106" s="0" t="n">
        <f aca="false">ABS(1-$B$11*B106*B106)</f>
        <v>4.29</v>
      </c>
    </row>
    <row r="107" customFormat="false" ht="13.5" hidden="false" customHeight="false" outlineLevel="0" collapsed="false">
      <c r="B107" s="0" t="n">
        <v>2.79</v>
      </c>
      <c r="C107" s="0" t="n">
        <f aca="false">IF(0.0001&lt;E107,F107/E107,10000)</f>
        <v>0.164545184213796</v>
      </c>
      <c r="D107" s="0" t="n">
        <f aca="false">IF(0.01&lt;E107,1/E107,100)</f>
        <v>0.0373488856209496</v>
      </c>
      <c r="E107" s="0" t="n">
        <f aca="false">ABS((1-$B$11*B107*B107)*($B$10-B107*B107)-$B$9)</f>
        <v>26.7745605625</v>
      </c>
      <c r="F107" s="0" t="n">
        <f aca="false">ABS(1-$B$11*B107*B107)</f>
        <v>4.405625</v>
      </c>
    </row>
    <row r="108" customFormat="false" ht="13.5" hidden="false" customHeight="false" outlineLevel="0" collapsed="false">
      <c r="B108" s="0" t="n">
        <v>2.82</v>
      </c>
      <c r="C108" s="0" t="n">
        <f aca="false">IF(0.0001&lt;E108,F108/E108,10000)</f>
        <v>0.160024661312979</v>
      </c>
      <c r="D108" s="0" t="n">
        <f aca="false">IF(0.01&lt;E108,1/E108,100)</f>
        <v>0.0353841152709739</v>
      </c>
      <c r="E108" s="0" t="n">
        <f aca="false">ABS((1-$B$11*B108*B108)*($B$10-B108*B108)-$B$9)</f>
        <v>28.261269</v>
      </c>
      <c r="F108" s="0" t="n">
        <f aca="false">ABS(1-$B$11*B108*B108)</f>
        <v>4.5225</v>
      </c>
    </row>
    <row r="109" customFormat="false" ht="13.5" hidden="false" customHeight="false" outlineLevel="0" collapsed="false">
      <c r="B109" s="0" t="n">
        <v>2.85</v>
      </c>
      <c r="C109" s="0" t="n">
        <f aca="false">IF(0.0001&lt;E109,F109/E109,10000)</f>
        <v>0.155705546656223</v>
      </c>
      <c r="D109" s="0" t="n">
        <f aca="false">IF(0.01&lt;E109,1/E109,100)</f>
        <v>0.0335527103905667</v>
      </c>
      <c r="E109" s="0" t="n">
        <f aca="false">ABS((1-$B$11*B109*B109)*($B$10-B109*B109)-$B$9)</f>
        <v>29.8038515625</v>
      </c>
      <c r="F109" s="0" t="n">
        <f aca="false">ABS(1-$B$11*B109*B109)</f>
        <v>4.640625</v>
      </c>
    </row>
    <row r="110" customFormat="false" ht="13.5" hidden="false" customHeight="false" outlineLevel="0" collapsed="false">
      <c r="B110" s="0" t="n">
        <v>2.88</v>
      </c>
      <c r="C110" s="0" t="n">
        <f aca="false">IF(0.0001&lt;E110,F110/E110,10000)</f>
        <v>0.15157505589171</v>
      </c>
      <c r="D110" s="0" t="n">
        <f aca="false">IF(0.01&lt;E110,1/E110,100)</f>
        <v>0.0318434991369138</v>
      </c>
      <c r="E110" s="0" t="n">
        <f aca="false">ABS((1-$B$11*B110*B110)*($B$10-B110*B110)-$B$9)</f>
        <v>31.403584</v>
      </c>
      <c r="F110" s="0" t="n">
        <f aca="false">ABS(1-$B$11*B110*B110)</f>
        <v>4.76</v>
      </c>
    </row>
    <row r="111" customFormat="false" ht="13.5" hidden="false" customHeight="false" outlineLevel="0" collapsed="false">
      <c r="B111" s="0" t="n">
        <v>2.91</v>
      </c>
      <c r="C111" s="0" t="n">
        <f aca="false">IF(0.0001&lt;E111,F111/E111,10000)</f>
        <v>0.147621471303109</v>
      </c>
      <c r="D111" s="0" t="n">
        <f aca="false">IF(0.01&lt;E111,1/E111,100)</f>
        <v>0.0302464277224964</v>
      </c>
      <c r="E111" s="0" t="n">
        <f aca="false">ABS((1-$B$11*B111*B111)*($B$10-B111*B111)-$B$9)</f>
        <v>33.0617555625</v>
      </c>
      <c r="F111" s="0" t="n">
        <f aca="false">ABS(1-$B$11*B111*B111)</f>
        <v>4.880625</v>
      </c>
    </row>
    <row r="112" customFormat="false" ht="13.5" hidden="false" customHeight="false" outlineLevel="0" collapsed="false">
      <c r="B112" s="0" t="n">
        <v>2.94</v>
      </c>
      <c r="C112" s="0" t="n">
        <f aca="false">IF(0.0001&lt;E112,F112/E112,10000)</f>
        <v>0.143834031312949</v>
      </c>
      <c r="D112" s="0" t="n">
        <f aca="false">IF(0.01&lt;E112,1/E112,100)</f>
        <v>0.028752430047566</v>
      </c>
      <c r="E112" s="0" t="n">
        <f aca="false">ABS((1-$B$11*B112*B112)*($B$10-B112*B112)-$B$9)</f>
        <v>34.779669</v>
      </c>
      <c r="F112" s="0" t="n">
        <f aca="false">ABS(1-$B$11*B112*B112)</f>
        <v>5.0025</v>
      </c>
    </row>
    <row r="113" customFormat="false" ht="13.5" hidden="false" customHeight="false" outlineLevel="0" collapsed="false">
      <c r="B113" s="0" t="n">
        <v>2.97</v>
      </c>
      <c r="C113" s="0" t="n">
        <f aca="false">IF(0.0001&lt;E113,F113/E113,10000)</f>
        <v>0.14020283361569</v>
      </c>
      <c r="D113" s="0" t="n">
        <f aca="false">IF(0.01&lt;E113,1/E113,100)</f>
        <v>0.0273533146915137</v>
      </c>
      <c r="E113" s="0" t="n">
        <f aca="false">ABS((1-$B$11*B113*B113)*($B$10-B113*B113)-$B$9)</f>
        <v>36.5586405625</v>
      </c>
      <c r="F113" s="0" t="n">
        <f aca="false">ABS(1-$B$11*B113*B113)</f>
        <v>5.125625</v>
      </c>
    </row>
    <row r="114" customFormat="false" ht="13.5" hidden="false" customHeight="false" outlineLevel="0" collapsed="false">
      <c r="B114" s="0" t="n">
        <v>3</v>
      </c>
      <c r="C114" s="0" t="n">
        <f aca="false">IF(0.0001&lt;E114,F114/E114,10000)</f>
        <v>0.13671875</v>
      </c>
      <c r="D114" s="0" t="n">
        <f aca="false">IF(0.01&lt;E114,1/E114,100)</f>
        <v>0.0260416666666667</v>
      </c>
      <c r="E114" s="0" t="n">
        <f aca="false">ABS((1-$B$11*B114*B114)*($B$10-B114*B114)-$B$9)</f>
        <v>38.4</v>
      </c>
      <c r="F114" s="0" t="n">
        <f aca="false">ABS(1-$B$11*B114*B114)</f>
        <v>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ご一家</cp:lastModifiedBy>
  <cp:revision>0</cp:revision>
  <dc:subject/>
  <dc:title/>
</cp:coreProperties>
</file>