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１自由度振動系の単位ステップ加振</t>
  </si>
  <si>
    <r>
      <rPr>
        <sz val="11"/>
        <rFont val="Noto Sans"/>
        <family val="2"/>
      </rPr>
      <t xml:space="preserve">１自由度振動系の単位ステップ加振時の振動波形を描きます．減衰比と固有角振動数をキーボードから与えると，曲線が描かれます．</t>
    </r>
    <r>
      <rPr>
        <sz val="11"/>
        <color rgb="FFFF0000"/>
        <rFont val="Noto Sans"/>
        <family val="2"/>
      </rPr>
      <t xml:space="preserve">赤文字</t>
    </r>
    <r>
      <rPr>
        <sz val="11"/>
        <rFont val="Noto Sans"/>
        <family val="2"/>
      </rPr>
      <t xml:space="preserve">の部分が変更できる部分です．</t>
    </r>
  </si>
  <si>
    <t xml:space="preserve">キーボードからの値の設定</t>
  </si>
  <si>
    <r>
      <rPr>
        <sz val="11"/>
        <rFont val="Noto Sans"/>
        <family val="2"/>
      </rPr>
      <t xml:space="preserve">減衰比 </t>
    </r>
    <r>
      <rPr>
        <sz val="11"/>
        <rFont val="ＭＳ Ｐゴシック"/>
        <family val="3"/>
        <charset val="128"/>
      </rPr>
      <t xml:space="preserve">ζ[-] =</t>
    </r>
  </si>
  <si>
    <r>
      <rPr>
        <sz val="11"/>
        <rFont val="Noto Sans"/>
        <family val="2"/>
      </rPr>
      <t xml:space="preserve">固有角振動数 </t>
    </r>
    <r>
      <rPr>
        <sz val="11"/>
        <rFont val="ＭＳ Ｐゴシック"/>
        <family val="3"/>
        <charset val="128"/>
      </rPr>
      <t xml:space="preserve">ωn[rad/s] =</t>
    </r>
  </si>
  <si>
    <t xml:space="preserve">内部作業領域</t>
  </si>
  <si>
    <t xml:space="preserve">ωde=sqrt(abs(ζ^2-1))ωn=</t>
  </si>
  <si>
    <t xml:space="preserve">ε=ζωn=</t>
  </si>
  <si>
    <t xml:space="preserve">t[s]</t>
  </si>
  <si>
    <t xml:space="preserve">u/ωn^2</t>
  </si>
  <si>
    <t xml:space="preserve">ωn=6.28</t>
  </si>
  <si>
    <t xml:space="preserve">t</t>
  </si>
  <si>
    <t xml:space="preserve">ζ=0.1</t>
  </si>
  <si>
    <t xml:space="preserve">ζ=0.2</t>
  </si>
  <si>
    <t xml:space="preserve">ζ=1.0</t>
  </si>
  <si>
    <t xml:space="preserve">ζ=2.0</t>
  </si>
  <si>
    <t xml:space="preserve">ζ=3.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4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1自由度振動系の単位ステップ加振時の振動</a:t>
            </a:r>
          </a:p>
        </c:rich>
      </c:tx>
      <c:layout>
        <c:manualLayout>
          <c:xMode val="edge"/>
          <c:yMode val="edge"/>
          <c:x val="0.206069320417739"/>
          <c:y val="0.872910052910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206599061601"/>
          <c:y val="0.080952380952381"/>
          <c:w val="0.902678976842743"/>
          <c:h val="0.82063492063492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2</c:f>
              <c:strCache>
                <c:ptCount val="1"/>
                <c:pt idx="0">
                  <c:v>u/ωn^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3:$B$113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</c:numCache>
            </c:numRef>
          </c:xVal>
          <c:yVal>
            <c:numRef>
              <c:f>Sheet1!$C$13:$C$113</c:f>
              <c:numCache>
                <c:formatCode>General</c:formatCode>
                <c:ptCount val="101"/>
                <c:pt idx="0">
                  <c:v>0</c:v>
                </c:pt>
                <c:pt idx="1">
                  <c:v>0.0478882909295694</c:v>
                </c:pt>
                <c:pt idx="2">
                  <c:v>0.183104098152141</c:v>
                </c:pt>
                <c:pt idx="3">
                  <c:v>0.387515973427922</c:v>
                </c:pt>
                <c:pt idx="4">
                  <c:v>0.637537611100237</c:v>
                </c:pt>
                <c:pt idx="5">
                  <c:v>0.906695419725475</c:v>
                </c:pt>
                <c:pt idx="6">
                  <c:v>1.16831346969775</c:v>
                </c:pt>
                <c:pt idx="7">
                  <c:v>1.39805418943189</c:v>
                </c:pt>
                <c:pt idx="8">
                  <c:v>1.57608277993883</c:v>
                </c:pt>
                <c:pt idx="9">
                  <c:v>1.68867310547817</c:v>
                </c:pt>
                <c:pt idx="10">
                  <c:v>1.72913684846976</c:v>
                </c:pt>
                <c:pt idx="11">
                  <c:v>1.6980290541624</c:v>
                </c:pt>
                <c:pt idx="12">
                  <c:v>1.60265462849083</c:v>
                </c:pt>
                <c:pt idx="13">
                  <c:v>1.45596511399493</c:v>
                </c:pt>
                <c:pt idx="14">
                  <c:v>1.27498742184112</c:v>
                </c:pt>
                <c:pt idx="15">
                  <c:v>1.07896193604925</c:v>
                </c:pt>
                <c:pt idx="16">
                  <c:v>0.88738415302615</c:v>
                </c:pt>
                <c:pt idx="17">
                  <c:v>0.718141344100234</c:v>
                </c:pt>
                <c:pt idx="18">
                  <c:v>0.585915066734076</c:v>
                </c:pt>
                <c:pt idx="19">
                  <c:v>0.500984754660424</c:v>
                </c:pt>
                <c:pt idx="20">
                  <c:v>0.468521371100914</c:v>
                </c:pt>
                <c:pt idx="21">
                  <c:v>0.488408244043713</c:v>
                </c:pt>
                <c:pt idx="22">
                  <c:v>0.555573976154443</c:v>
                </c:pt>
                <c:pt idx="23">
                  <c:v>0.660774706348999</c:v>
                </c:pt>
                <c:pt idx="24">
                  <c:v>0.791724227775094</c:v>
                </c:pt>
                <c:pt idx="25">
                  <c:v>0.934443674541927</c:v>
                </c:pt>
                <c:pt idx="26">
                  <c:v>1.07468948722467</c:v>
                </c:pt>
                <c:pt idx="27">
                  <c:v>1.19931954794367</c:v>
                </c:pt>
                <c:pt idx="28">
                  <c:v>1.29747176445576</c:v>
                </c:pt>
                <c:pt idx="29">
                  <c:v>1.36145481147696</c:v>
                </c:pt>
                <c:pt idx="30">
                  <c:v>1.38728412420883</c:v>
                </c:pt>
                <c:pt idx="31">
                  <c:v>1.37483393493241</c:v>
                </c:pt>
                <c:pt idx="32">
                  <c:v>1.32761431340558</c:v>
                </c:pt>
                <c:pt idx="33">
                  <c:v>1.25221716900978</c:v>
                </c:pt>
                <c:pt idx="34">
                  <c:v>1.15750387317433</c:v>
                </c:pt>
                <c:pt idx="35">
                  <c:v>1.05362722754908</c:v>
                </c:pt>
                <c:pt idx="36">
                  <c:v>0.950990560245907</c:v>
                </c:pt>
                <c:pt idx="37">
                  <c:v>0.859246435326913</c:v>
                </c:pt>
                <c:pt idx="38">
                  <c:v>0.78642746797924</c:v>
                </c:pt>
                <c:pt idx="39">
                  <c:v>0.738283586767455</c:v>
                </c:pt>
                <c:pt idx="40">
                  <c:v>0.717875991960289</c:v>
                </c:pt>
                <c:pt idx="41">
                  <c:v>0.725450670340843</c:v>
                </c:pt>
                <c:pt idx="42">
                  <c:v>0.758586438689961</c:v>
                </c:pt>
                <c:pt idx="43">
                  <c:v>0.812586773975704</c:v>
                </c:pt>
                <c:pt idx="44">
                  <c:v>0.881063453077511</c:v>
                </c:pt>
                <c:pt idx="45">
                  <c:v>0.956645008694435</c:v>
                </c:pt>
                <c:pt idx="46">
                  <c:v>1.03173525564217</c:v>
                </c:pt>
                <c:pt idx="47">
                  <c:v>1.0992469456863</c:v>
                </c:pt>
                <c:pt idx="48">
                  <c:v>1.1532425280242</c:v>
                </c:pt>
                <c:pt idx="49">
                  <c:v>1.18942693764425</c:v>
                </c:pt>
                <c:pt idx="50">
                  <c:v>1.20545471129933</c:v>
                </c:pt>
                <c:pt idx="51">
                  <c:v>1.20103362387395</c:v>
                </c:pt>
                <c:pt idx="52">
                  <c:v>1.17782740789512</c:v>
                </c:pt>
                <c:pt idx="53">
                  <c:v>1.13917900611297</c:v>
                </c:pt>
                <c:pt idx="54">
                  <c:v>1.08969151156193</c:v>
                </c:pt>
                <c:pt idx="55">
                  <c:v>1.03471517654204</c:v>
                </c:pt>
                <c:pt idx="56">
                  <c:v>0.979794829956626</c:v>
                </c:pt>
                <c:pt idx="57">
                  <c:v>0.930132487419139</c:v>
                </c:pt>
                <c:pt idx="58">
                  <c:v>0.890115163894319</c:v>
                </c:pt>
                <c:pt idx="59">
                  <c:v>0.862948674625298</c:v>
                </c:pt>
                <c:pt idx="60">
                  <c:v>0.85042568181111</c:v>
                </c:pt>
                <c:pt idx="61">
                  <c:v>0.852841800512442</c:v>
                </c:pt>
                <c:pt idx="62">
                  <c:v>0.869058703204018</c:v>
                </c:pt>
                <c:pt idx="63">
                  <c:v>0.896699294220841</c:v>
                </c:pt>
                <c:pt idx="64">
                  <c:v>0.932448416279246</c:v>
                </c:pt>
                <c:pt idx="65">
                  <c:v>0.972424164106202</c:v>
                </c:pt>
                <c:pt idx="66">
                  <c:v>1.01258031381258</c:v>
                </c:pt>
                <c:pt idx="67">
                  <c:v>1.04909983124325</c:v>
                </c:pt>
                <c:pt idx="68">
                  <c:v>1.0787427050699</c:v>
                </c:pt>
                <c:pt idx="69">
                  <c:v>1.09911791673757</c:v>
                </c:pt>
                <c:pt idx="70">
                  <c:v>1.10885838728375</c:v>
                </c:pt>
                <c:pt idx="71">
                  <c:v>1.10768822501104</c:v>
                </c:pt>
                <c:pt idx="72">
                  <c:v>1.09638245569872</c:v>
                </c:pt>
                <c:pt idx="73">
                  <c:v>1.07662959662725</c:v>
                </c:pt>
                <c:pt idx="74">
                  <c:v>1.05081601360539</c:v>
                </c:pt>
                <c:pt idx="75">
                  <c:v>1.02175726089631</c:v>
                </c:pt>
                <c:pt idx="76">
                  <c:v>0.992405095085225</c:v>
                </c:pt>
                <c:pt idx="77">
                  <c:v>0.965559413200058</c:v>
                </c:pt>
                <c:pt idx="78">
                  <c:v>0.943612118240728</c:v>
                </c:pt>
                <c:pt idx="79">
                  <c:v>0.928345245502542</c:v>
                </c:pt>
                <c:pt idx="80">
                  <c:v>0.920799180764557</c:v>
                </c:pt>
                <c:pt idx="81">
                  <c:v>0.92121919439639</c:v>
                </c:pt>
                <c:pt idx="82">
                  <c:v>0.92908059196239</c:v>
                </c:pt>
                <c:pt idx="83">
                  <c:v>0.943185312229946</c:v>
                </c:pt>
                <c:pt idx="84">
                  <c:v>0.961816467982182</c:v>
                </c:pt>
                <c:pt idx="85">
                  <c:v>0.982932655146803</c:v>
                </c:pt>
                <c:pt idx="86">
                  <c:v>1.00438119271675</c:v>
                </c:pt>
                <c:pt idx="87">
                  <c:v>1.0241089300061</c:v>
                </c:pt>
                <c:pt idx="88">
                  <c:v>1.04035078872203</c:v>
                </c:pt>
                <c:pt idx="89">
                  <c:v>1.05177952483753</c:v>
                </c:pt>
                <c:pt idx="90">
                  <c:v>1.05760487613627</c:v>
                </c:pt>
                <c:pt idx="91">
                  <c:v>1.05761577892255</c:v>
                </c:pt>
                <c:pt idx="92">
                  <c:v>1.05216511784747</c:v>
                </c:pt>
                <c:pt idx="93">
                  <c:v>1.04210195221857</c:v>
                </c:pt>
                <c:pt idx="94">
                  <c:v>1.02866083951276</c:v>
                </c:pt>
                <c:pt idx="95">
                  <c:v>1.01332135759559</c:v>
                </c:pt>
                <c:pt idx="96">
                  <c:v>0.997652954284408</c:v>
                </c:pt>
                <c:pt idx="97">
                  <c:v>0.983160722726229</c:v>
                </c:pt>
                <c:pt idx="98">
                  <c:v>0.971146663852036</c:v>
                </c:pt>
                <c:pt idx="99">
                  <c:v>0.962598642958362</c:v>
                </c:pt>
                <c:pt idx="100">
                  <c:v>0.958115879553075</c:v>
                </c:pt>
              </c:numCache>
            </c:numRef>
          </c:yVal>
          <c:smooth val="1"/>
        </c:ser>
        <c:axId val="13647013"/>
        <c:axId val="34397588"/>
      </c:scatterChart>
      <c:valAx>
        <c:axId val="13647013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868018767973362"/>
              <c:y val="0.867513227513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97588"/>
        <c:crossesAt val="0"/>
        <c:crossBetween val="midCat"/>
      </c:valAx>
      <c:valAx>
        <c:axId val="3439758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u(t)／ωn^2</a:t>
                </a:r>
              </a:p>
            </c:rich>
          </c:tx>
          <c:layout>
            <c:manualLayout>
              <c:xMode val="edge"/>
              <c:yMode val="edge"/>
              <c:x val="0.0457090964128954"/>
              <c:y val="0.026455026455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4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7:$A$109</c:f>
              <c:numCache>
                <c:formatCode>General</c:formatCode>
                <c:ptCount val="103"/>
                <c:pt idx="0">
                  <c:v>-0.5</c:v>
                </c:pt>
                <c:pt idx="1">
                  <c:v>-1E-0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5</c:v>
                </c:pt>
                <c:pt idx="78">
                  <c:v>3.8</c:v>
                </c:pt>
                <c:pt idx="79">
                  <c:v>3.85</c:v>
                </c:pt>
                <c:pt idx="80">
                  <c:v>3.9</c:v>
                </c:pt>
                <c:pt idx="81">
                  <c:v>3.95</c:v>
                </c:pt>
                <c:pt idx="82">
                  <c:v>4</c:v>
                </c:pt>
                <c:pt idx="83">
                  <c:v>4.05</c:v>
                </c:pt>
                <c:pt idx="84">
                  <c:v>4.1</c:v>
                </c:pt>
                <c:pt idx="85">
                  <c:v>4.15</c:v>
                </c:pt>
                <c:pt idx="86">
                  <c:v>4.2</c:v>
                </c:pt>
                <c:pt idx="87">
                  <c:v>4.25</c:v>
                </c:pt>
                <c:pt idx="88">
                  <c:v>4.3</c:v>
                </c:pt>
                <c:pt idx="89">
                  <c:v>4.35</c:v>
                </c:pt>
                <c:pt idx="90">
                  <c:v>4.4</c:v>
                </c:pt>
                <c:pt idx="91">
                  <c:v>4.45</c:v>
                </c:pt>
                <c:pt idx="92">
                  <c:v>4.5</c:v>
                </c:pt>
                <c:pt idx="93">
                  <c:v>4.55</c:v>
                </c:pt>
                <c:pt idx="94">
                  <c:v>4.6</c:v>
                </c:pt>
                <c:pt idx="95">
                  <c:v>4.65</c:v>
                </c:pt>
                <c:pt idx="96">
                  <c:v>4.7</c:v>
                </c:pt>
                <c:pt idx="97">
                  <c:v>4.75</c:v>
                </c:pt>
                <c:pt idx="98">
                  <c:v>4.8</c:v>
                </c:pt>
                <c:pt idx="99">
                  <c:v>4.85</c:v>
                </c:pt>
                <c:pt idx="100">
                  <c:v>4.9</c:v>
                </c:pt>
                <c:pt idx="101">
                  <c:v>4.95</c:v>
                </c:pt>
                <c:pt idx="102">
                  <c:v>5</c:v>
                </c:pt>
              </c:numCache>
            </c:numRef>
          </c:xVal>
          <c:yVal>
            <c:numRef>
              <c:f>Sheet2!$B$7:$B$109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7:$A$109</c:f>
              <c:numCache>
                <c:formatCode>General</c:formatCode>
                <c:ptCount val="103"/>
                <c:pt idx="0">
                  <c:v>-0.5</c:v>
                </c:pt>
                <c:pt idx="1">
                  <c:v>-1E-0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5</c:v>
                </c:pt>
                <c:pt idx="78">
                  <c:v>3.8</c:v>
                </c:pt>
                <c:pt idx="79">
                  <c:v>3.85</c:v>
                </c:pt>
                <c:pt idx="80">
                  <c:v>3.9</c:v>
                </c:pt>
                <c:pt idx="81">
                  <c:v>3.95</c:v>
                </c:pt>
                <c:pt idx="82">
                  <c:v>4</c:v>
                </c:pt>
                <c:pt idx="83">
                  <c:v>4.05</c:v>
                </c:pt>
                <c:pt idx="84">
                  <c:v>4.1</c:v>
                </c:pt>
                <c:pt idx="85">
                  <c:v>4.15</c:v>
                </c:pt>
                <c:pt idx="86">
                  <c:v>4.2</c:v>
                </c:pt>
                <c:pt idx="87">
                  <c:v>4.25</c:v>
                </c:pt>
                <c:pt idx="88">
                  <c:v>4.3</c:v>
                </c:pt>
                <c:pt idx="89">
                  <c:v>4.35</c:v>
                </c:pt>
                <c:pt idx="90">
                  <c:v>4.4</c:v>
                </c:pt>
                <c:pt idx="91">
                  <c:v>4.45</c:v>
                </c:pt>
                <c:pt idx="92">
                  <c:v>4.5</c:v>
                </c:pt>
                <c:pt idx="93">
                  <c:v>4.55</c:v>
                </c:pt>
                <c:pt idx="94">
                  <c:v>4.6</c:v>
                </c:pt>
                <c:pt idx="95">
                  <c:v>4.65</c:v>
                </c:pt>
                <c:pt idx="96">
                  <c:v>4.7</c:v>
                </c:pt>
                <c:pt idx="97">
                  <c:v>4.75</c:v>
                </c:pt>
                <c:pt idx="98">
                  <c:v>4.8</c:v>
                </c:pt>
                <c:pt idx="99">
                  <c:v>4.85</c:v>
                </c:pt>
                <c:pt idx="100">
                  <c:v>4.9</c:v>
                </c:pt>
                <c:pt idx="101">
                  <c:v>4.95</c:v>
                </c:pt>
                <c:pt idx="102">
                  <c:v>5</c:v>
                </c:pt>
              </c:numCache>
            </c:numRef>
          </c:xVal>
          <c:yVal>
            <c:numRef>
              <c:f>Sheet2!$C$7:$C$109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78882909295694</c:v>
                </c:pt>
                <c:pt idx="4">
                  <c:v>0.183104098152141</c:v>
                </c:pt>
                <c:pt idx="5">
                  <c:v>0.387515973427922</c:v>
                </c:pt>
                <c:pt idx="6">
                  <c:v>0.637537611100237</c:v>
                </c:pt>
                <c:pt idx="7">
                  <c:v>0.906695419725475</c:v>
                </c:pt>
                <c:pt idx="8">
                  <c:v>1.16831346969775</c:v>
                </c:pt>
                <c:pt idx="9">
                  <c:v>1.39805418943189</c:v>
                </c:pt>
                <c:pt idx="10">
                  <c:v>1.57608277993883</c:v>
                </c:pt>
                <c:pt idx="11">
                  <c:v>1.68867310547817</c:v>
                </c:pt>
                <c:pt idx="12">
                  <c:v>1.72913684846976</c:v>
                </c:pt>
                <c:pt idx="13">
                  <c:v>1.6980290541624</c:v>
                </c:pt>
                <c:pt idx="14">
                  <c:v>1.60265462849083</c:v>
                </c:pt>
                <c:pt idx="15">
                  <c:v>1.45596511399493</c:v>
                </c:pt>
                <c:pt idx="16">
                  <c:v>1.27498742184112</c:v>
                </c:pt>
                <c:pt idx="17">
                  <c:v>1.07896193604925</c:v>
                </c:pt>
                <c:pt idx="18">
                  <c:v>0.88738415302615</c:v>
                </c:pt>
                <c:pt idx="19">
                  <c:v>0.718141344100234</c:v>
                </c:pt>
                <c:pt idx="20">
                  <c:v>0.585915066734076</c:v>
                </c:pt>
                <c:pt idx="21">
                  <c:v>0.500984754660424</c:v>
                </c:pt>
                <c:pt idx="22">
                  <c:v>0.468521371100914</c:v>
                </c:pt>
                <c:pt idx="23">
                  <c:v>0.488408244043713</c:v>
                </c:pt>
                <c:pt idx="24">
                  <c:v>0.555573976154443</c:v>
                </c:pt>
                <c:pt idx="25">
                  <c:v>0.660774706348999</c:v>
                </c:pt>
                <c:pt idx="26">
                  <c:v>0.791724227775094</c:v>
                </c:pt>
                <c:pt idx="27">
                  <c:v>0.934443674541927</c:v>
                </c:pt>
                <c:pt idx="28">
                  <c:v>1.07468948722467</c:v>
                </c:pt>
                <c:pt idx="29">
                  <c:v>1.19931954794367</c:v>
                </c:pt>
                <c:pt idx="30">
                  <c:v>1.29747176445576</c:v>
                </c:pt>
                <c:pt idx="31">
                  <c:v>1.36145481147696</c:v>
                </c:pt>
                <c:pt idx="32">
                  <c:v>1.38728412420883</c:v>
                </c:pt>
                <c:pt idx="33">
                  <c:v>1.37483393493241</c:v>
                </c:pt>
                <c:pt idx="34">
                  <c:v>1.32761431340558</c:v>
                </c:pt>
                <c:pt idx="35">
                  <c:v>1.25221716900978</c:v>
                </c:pt>
                <c:pt idx="36">
                  <c:v>1.15750387317433</c:v>
                </c:pt>
                <c:pt idx="37">
                  <c:v>1.05362722754908</c:v>
                </c:pt>
                <c:pt idx="38">
                  <c:v>0.950990560245907</c:v>
                </c:pt>
                <c:pt idx="39">
                  <c:v>0.859246435326913</c:v>
                </c:pt>
                <c:pt idx="40">
                  <c:v>0.78642746797924</c:v>
                </c:pt>
                <c:pt idx="41">
                  <c:v>0.738283586767455</c:v>
                </c:pt>
                <c:pt idx="42">
                  <c:v>0.717875991960289</c:v>
                </c:pt>
                <c:pt idx="43">
                  <c:v>0.725450670340843</c:v>
                </c:pt>
                <c:pt idx="44">
                  <c:v>0.758586438689961</c:v>
                </c:pt>
                <c:pt idx="45">
                  <c:v>0.812586773975704</c:v>
                </c:pt>
                <c:pt idx="46">
                  <c:v>0.881063453077511</c:v>
                </c:pt>
                <c:pt idx="47">
                  <c:v>0.956645008694435</c:v>
                </c:pt>
                <c:pt idx="48">
                  <c:v>1.03173525564217</c:v>
                </c:pt>
                <c:pt idx="49">
                  <c:v>1.0992469456863</c:v>
                </c:pt>
                <c:pt idx="50">
                  <c:v>1.1532425280242</c:v>
                </c:pt>
                <c:pt idx="51">
                  <c:v>1.18942693764425</c:v>
                </c:pt>
                <c:pt idx="52">
                  <c:v>1.20545471129933</c:v>
                </c:pt>
                <c:pt idx="53">
                  <c:v>1.20103362387395</c:v>
                </c:pt>
                <c:pt idx="54">
                  <c:v>1.17782740789512</c:v>
                </c:pt>
                <c:pt idx="55">
                  <c:v>1.13917900611297</c:v>
                </c:pt>
                <c:pt idx="56">
                  <c:v>1.08969151156193</c:v>
                </c:pt>
                <c:pt idx="57">
                  <c:v>1.03471517654204</c:v>
                </c:pt>
                <c:pt idx="58">
                  <c:v>0.979794829956626</c:v>
                </c:pt>
                <c:pt idx="59">
                  <c:v>0.930132487419139</c:v>
                </c:pt>
                <c:pt idx="60">
                  <c:v>0.890115163894319</c:v>
                </c:pt>
                <c:pt idx="61">
                  <c:v>0.862948674625298</c:v>
                </c:pt>
                <c:pt idx="62">
                  <c:v>0.85042568181111</c:v>
                </c:pt>
                <c:pt idx="63">
                  <c:v>0.852841800512442</c:v>
                </c:pt>
                <c:pt idx="64">
                  <c:v>0.869058703204018</c:v>
                </c:pt>
                <c:pt idx="65">
                  <c:v>0.896699294220841</c:v>
                </c:pt>
                <c:pt idx="66">
                  <c:v>0.932448416279246</c:v>
                </c:pt>
                <c:pt idx="67">
                  <c:v>0.972424164106202</c:v>
                </c:pt>
                <c:pt idx="68">
                  <c:v>1.01258031381258</c:v>
                </c:pt>
                <c:pt idx="69">
                  <c:v>1.04909983124325</c:v>
                </c:pt>
                <c:pt idx="70">
                  <c:v>1.0787427050699</c:v>
                </c:pt>
                <c:pt idx="71">
                  <c:v>1.09911791673757</c:v>
                </c:pt>
                <c:pt idx="72">
                  <c:v>1.10885838728375</c:v>
                </c:pt>
                <c:pt idx="73">
                  <c:v>1.10768822501104</c:v>
                </c:pt>
                <c:pt idx="74">
                  <c:v>1.09638245569872</c:v>
                </c:pt>
                <c:pt idx="75">
                  <c:v>1.07662959662725</c:v>
                </c:pt>
                <c:pt idx="76">
                  <c:v>1.05081601360539</c:v>
                </c:pt>
                <c:pt idx="77">
                  <c:v>1.02175726089631</c:v>
                </c:pt>
                <c:pt idx="78">
                  <c:v>0.992405095085225</c:v>
                </c:pt>
                <c:pt idx="79">
                  <c:v>0.965559413200058</c:v>
                </c:pt>
                <c:pt idx="80">
                  <c:v>0.943612118240728</c:v>
                </c:pt>
                <c:pt idx="81">
                  <c:v>0.928345245502542</c:v>
                </c:pt>
                <c:pt idx="82">
                  <c:v>0.920799180764557</c:v>
                </c:pt>
                <c:pt idx="83">
                  <c:v>0.92121919439639</c:v>
                </c:pt>
                <c:pt idx="84">
                  <c:v>0.92908059196239</c:v>
                </c:pt>
                <c:pt idx="85">
                  <c:v>0.943185312229946</c:v>
                </c:pt>
                <c:pt idx="86">
                  <c:v>0.961816467982182</c:v>
                </c:pt>
                <c:pt idx="87">
                  <c:v>0.982932655146803</c:v>
                </c:pt>
                <c:pt idx="88">
                  <c:v>1.00438119271675</c:v>
                </c:pt>
                <c:pt idx="89">
                  <c:v>1.0241089300061</c:v>
                </c:pt>
                <c:pt idx="90">
                  <c:v>1.04035078872203</c:v>
                </c:pt>
                <c:pt idx="91">
                  <c:v>1.05177952483753</c:v>
                </c:pt>
                <c:pt idx="92">
                  <c:v>1.05760487613627</c:v>
                </c:pt>
                <c:pt idx="93">
                  <c:v>1.05761577892255</c:v>
                </c:pt>
                <c:pt idx="94">
                  <c:v>1.05216511784747</c:v>
                </c:pt>
                <c:pt idx="95">
                  <c:v>1.04210195221857</c:v>
                </c:pt>
                <c:pt idx="96">
                  <c:v>1.02866083951276</c:v>
                </c:pt>
                <c:pt idx="97">
                  <c:v>1.01332135759559</c:v>
                </c:pt>
                <c:pt idx="98">
                  <c:v>0.997652954284408</c:v>
                </c:pt>
                <c:pt idx="99">
                  <c:v>0.983160722726229</c:v>
                </c:pt>
                <c:pt idx="100">
                  <c:v>0.971146663852036</c:v>
                </c:pt>
                <c:pt idx="101">
                  <c:v>0.962598642958362</c:v>
                </c:pt>
                <c:pt idx="102">
                  <c:v>0.9581158795530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7:$A$109</c:f>
              <c:numCache>
                <c:formatCode>General</c:formatCode>
                <c:ptCount val="103"/>
                <c:pt idx="0">
                  <c:v>-0.5</c:v>
                </c:pt>
                <c:pt idx="1">
                  <c:v>-1E-0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5</c:v>
                </c:pt>
                <c:pt idx="78">
                  <c:v>3.8</c:v>
                </c:pt>
                <c:pt idx="79">
                  <c:v>3.85</c:v>
                </c:pt>
                <c:pt idx="80">
                  <c:v>3.9</c:v>
                </c:pt>
                <c:pt idx="81">
                  <c:v>3.95</c:v>
                </c:pt>
                <c:pt idx="82">
                  <c:v>4</c:v>
                </c:pt>
                <c:pt idx="83">
                  <c:v>4.05</c:v>
                </c:pt>
                <c:pt idx="84">
                  <c:v>4.1</c:v>
                </c:pt>
                <c:pt idx="85">
                  <c:v>4.15</c:v>
                </c:pt>
                <c:pt idx="86">
                  <c:v>4.2</c:v>
                </c:pt>
                <c:pt idx="87">
                  <c:v>4.25</c:v>
                </c:pt>
                <c:pt idx="88">
                  <c:v>4.3</c:v>
                </c:pt>
                <c:pt idx="89">
                  <c:v>4.35</c:v>
                </c:pt>
                <c:pt idx="90">
                  <c:v>4.4</c:v>
                </c:pt>
                <c:pt idx="91">
                  <c:v>4.45</c:v>
                </c:pt>
                <c:pt idx="92">
                  <c:v>4.5</c:v>
                </c:pt>
                <c:pt idx="93">
                  <c:v>4.55</c:v>
                </c:pt>
                <c:pt idx="94">
                  <c:v>4.6</c:v>
                </c:pt>
                <c:pt idx="95">
                  <c:v>4.65</c:v>
                </c:pt>
                <c:pt idx="96">
                  <c:v>4.7</c:v>
                </c:pt>
                <c:pt idx="97">
                  <c:v>4.75</c:v>
                </c:pt>
                <c:pt idx="98">
                  <c:v>4.8</c:v>
                </c:pt>
                <c:pt idx="99">
                  <c:v>4.85</c:v>
                </c:pt>
                <c:pt idx="100">
                  <c:v>4.9</c:v>
                </c:pt>
                <c:pt idx="101">
                  <c:v>4.95</c:v>
                </c:pt>
                <c:pt idx="102">
                  <c:v>5</c:v>
                </c:pt>
              </c:numCache>
            </c:numRef>
          </c:xVal>
          <c:yVal>
            <c:numRef>
              <c:f>Sheet2!$D$7:$D$109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1.11022302462516E-016</c:v>
                </c:pt>
                <c:pt idx="3">
                  <c:v>0.0469132067768625</c:v>
                </c:pt>
                <c:pt idx="4">
                  <c:v>0.175874827930019</c:v>
                </c:pt>
                <c:pt idx="5">
                  <c:v>0.365349319663019</c:v>
                </c:pt>
                <c:pt idx="6">
                  <c:v>0.590782087403377</c:v>
                </c:pt>
                <c:pt idx="7">
                  <c:v>0.827212322142467</c:v>
                </c:pt>
                <c:pt idx="8">
                  <c:v>1.05161476717122</c:v>
                </c:pt>
                <c:pt idx="9">
                  <c:v>1.24478720918096</c:v>
                </c:pt>
                <c:pt idx="10">
                  <c:v>1.39266385846243</c:v>
                </c:pt>
                <c:pt idx="11">
                  <c:v>1.48700168638059</c:v>
                </c:pt>
                <c:pt idx="12">
                  <c:v>1.52545065923901</c:v>
                </c:pt>
                <c:pt idx="13">
                  <c:v>1.51107413447201</c:v>
                </c:pt>
                <c:pt idx="14">
                  <c:v>1.45142839193425</c:v>
                </c:pt>
                <c:pt idx="15">
                  <c:v>1.35733792484114</c:v>
                </c:pt>
                <c:pt idx="16">
                  <c:v>1.24151494752092</c:v>
                </c:pt>
                <c:pt idx="17">
                  <c:v>1.11716837036624</c:v>
                </c:pt>
                <c:pt idx="18">
                  <c:v>0.996731316047468</c:v>
                </c:pt>
                <c:pt idx="19">
                  <c:v>0.890810122552533</c:v>
                </c:pt>
                <c:pt idx="20">
                  <c:v>0.807425273756121</c:v>
                </c:pt>
                <c:pt idx="21">
                  <c:v>0.751579556706357</c:v>
                </c:pt>
                <c:pt idx="22">
                  <c:v>0.725154507256491</c:v>
                </c:pt>
                <c:pt idx="23">
                  <c:v>0.727105911690732</c:v>
                </c:pt>
                <c:pt idx="24">
                  <c:v>0.753905100048739</c:v>
                </c:pt>
                <c:pt idx="25">
                  <c:v>0.800156466279765</c:v>
                </c:pt>
                <c:pt idx="26">
                  <c:v>0.859313666574114</c:v>
                </c:pt>
                <c:pt idx="27">
                  <c:v>0.924417032260215</c:v>
                </c:pt>
                <c:pt idx="28">
                  <c:v>0.988781927322262</c:v>
                </c:pt>
                <c:pt idx="29">
                  <c:v>1.0465805827621</c:v>
                </c:pt>
                <c:pt idx="30">
                  <c:v>1.09327651223543</c:v>
                </c:pt>
                <c:pt idx="31">
                  <c:v>1.12588898771596</c:v>
                </c:pt>
                <c:pt idx="32">
                  <c:v>1.1430833291303</c:v>
                </c:pt>
                <c:pt idx="33">
                  <c:v>1.14509927023017</c:v>
                </c:pt>
                <c:pt idx="34">
                  <c:v>1.13354309591045</c:v>
                </c:pt>
                <c:pt idx="35">
                  <c:v>1.11107873229137</c:v>
                </c:pt>
                <c:pt idx="36">
                  <c:v>1.08105810427135</c:v>
                </c:pt>
                <c:pt idx="37">
                  <c:v>1.04713189794332</c:v>
                </c:pt>
                <c:pt idx="38">
                  <c:v>1.01287881045251</c:v>
                </c:pt>
                <c:pt idx="39">
                  <c:v>0.981485175955912</c:v>
                </c:pt>
                <c:pt idx="40">
                  <c:v>0.95549846304156</c:v>
                </c:pt>
                <c:pt idx="41">
                  <c:v>0.936668577195125</c:v>
                </c:pt>
                <c:pt idx="42">
                  <c:v>0.925881188276913</c:v>
                </c:pt>
                <c:pt idx="43">
                  <c:v>0.923178348069374</c:v>
                </c:pt>
                <c:pt idx="44">
                  <c:v>0.927854200147267</c:v>
                </c:pt>
                <c:pt idx="45">
                  <c:v>0.938608123303019</c:v>
                </c:pt>
                <c:pt idx="46">
                  <c:v>0.953734456103149</c:v>
                </c:pt>
                <c:pt idx="47">
                  <c:v>0.971327049722543</c:v>
                </c:pt>
                <c:pt idx="48">
                  <c:v>0.98947810107331</c:v>
                </c:pt>
                <c:pt idx="49">
                  <c:v>1.00645366919651</c:v>
                </c:pt>
                <c:pt idx="50">
                  <c:v>1.02083249764077</c:v>
                </c:pt>
                <c:pt idx="51">
                  <c:v>1.03159971656927</c:v>
                </c:pt>
                <c:pt idx="52">
                  <c:v>1.03819213932032</c:v>
                </c:pt>
                <c:pt idx="53">
                  <c:v>1.04049670423373</c:v>
                </c:pt>
                <c:pt idx="54">
                  <c:v>1.03880773531295</c:v>
                </c:pt>
                <c:pt idx="55">
                  <c:v>1.03375181004737</c:v>
                </c:pt>
                <c:pt idx="56">
                  <c:v>1.0261909622128</c:v>
                </c:pt>
                <c:pt idx="57">
                  <c:v>1.01711567218516</c:v>
                </c:pt>
                <c:pt idx="58">
                  <c:v>1.00753868402756</c:v>
                </c:pt>
                <c:pt idx="59">
                  <c:v>0.998399309642083</c:v>
                </c:pt>
                <c:pt idx="60">
                  <c:v>0.990485776321597</c:v>
                </c:pt>
                <c:pt idx="61">
                  <c:v>0.984380624012166</c:v>
                </c:pt>
                <c:pt idx="62">
                  <c:v>0.980431449493271</c:v>
                </c:pt>
                <c:pt idx="63">
                  <c:v>0.978746694235712</c:v>
                </c:pt>
                <c:pt idx="64">
                  <c:v>0.979213907053549</c:v>
                </c:pt>
                <c:pt idx="65">
                  <c:v>0.981536150514812</c:v>
                </c:pt>
                <c:pt idx="66">
                  <c:v>0.98528106392367</c:v>
                </c:pt>
                <c:pt idx="67">
                  <c:v>0.989936580253525</c:v>
                </c:pt>
                <c:pt idx="68">
                  <c:v>0.994967391437159</c:v>
                </c:pt>
                <c:pt idx="69">
                  <c:v>0.999866884700013</c:v>
                </c:pt>
                <c:pt idx="70">
                  <c:v>1.00420031171387</c:v>
                </c:pt>
                <c:pt idx="71">
                  <c:v>1.00763625827236</c:v>
                </c:pt>
                <c:pt idx="72">
                  <c:v>1.00996490344148</c:v>
                </c:pt>
                <c:pt idx="73">
                  <c:v>1.01110294949672</c:v>
                </c:pt>
                <c:pt idx="74">
                  <c:v>1.01108634288068</c:v>
                </c:pt>
                <c:pt idx="75">
                  <c:v>1.01005289615779</c:v>
                </c:pt>
                <c:pt idx="76">
                  <c:v>1.00821759996425</c:v>
                </c:pt>
                <c:pt idx="77">
                  <c:v>1.00584375652528</c:v>
                </c:pt>
                <c:pt idx="78">
                  <c:v>1.00321308066985</c:v>
                </c:pt>
                <c:pt idx="79">
                  <c:v>1.00059763783474</c:v>
                </c:pt>
                <c:pt idx="80">
                  <c:v>0.998235981043347</c:v>
                </c:pt>
                <c:pt idx="81">
                  <c:v>0.996315184181026</c:v>
                </c:pt>
                <c:pt idx="82">
                  <c:v>0.994959726698364</c:v>
                </c:pt>
                <c:pt idx="83">
                  <c:v>0.99422744251279</c:v>
                </c:pt>
                <c:pt idx="84">
                  <c:v>0.994112071587183</c:v>
                </c:pt>
                <c:pt idx="85">
                  <c:v>0.994551400373328</c:v>
                </c:pt>
                <c:pt idx="86">
                  <c:v>0.995439583371617</c:v>
                </c:pt>
                <c:pt idx="87">
                  <c:v>0.996642019986861</c:v>
                </c:pt>
                <c:pt idx="88">
                  <c:v>0.998011117935876</c:v>
                </c:pt>
                <c:pt idx="89">
                  <c:v>0.999401389957147</c:v>
                </c:pt>
                <c:pt idx="90">
                  <c:v>1.00068257517415</c:v>
                </c:pt>
                <c:pt idx="91">
                  <c:v>1.00174981245507</c:v>
                </c:pt>
                <c:pt idx="92">
                  <c:v>1.00253027882895</c:v>
                </c:pt>
                <c:pt idx="93">
                  <c:v>1.00298610014674</c:v>
                </c:pt>
                <c:pt idx="94">
                  <c:v>1.00311370650244</c:v>
                </c:pt>
                <c:pt idx="95">
                  <c:v>1.00294011128294</c:v>
                </c:pt>
                <c:pt idx="96">
                  <c:v>1.00251681890168</c:v>
                </c:pt>
                <c:pt idx="97">
                  <c:v>1.00191220096865</c:v>
                </c:pt>
                <c:pt idx="98">
                  <c:v>1.001203222277</c:v>
                </c:pt>
                <c:pt idx="99">
                  <c:v>1.00046735370505</c:v>
                </c:pt>
                <c:pt idx="100">
                  <c:v>0.999775393150427</c:v>
                </c:pt>
                <c:pt idx="101">
                  <c:v>0.999185747052968</c:v>
                </c:pt>
                <c:pt idx="102">
                  <c:v>0.99874052561958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7:$A$109</c:f>
              <c:numCache>
                <c:formatCode>General</c:formatCode>
                <c:ptCount val="103"/>
                <c:pt idx="0">
                  <c:v>-0.5</c:v>
                </c:pt>
                <c:pt idx="1">
                  <c:v>-1E-0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5</c:v>
                </c:pt>
                <c:pt idx="78">
                  <c:v>3.8</c:v>
                </c:pt>
                <c:pt idx="79">
                  <c:v>3.85</c:v>
                </c:pt>
                <c:pt idx="80">
                  <c:v>3.9</c:v>
                </c:pt>
                <c:pt idx="81">
                  <c:v>3.95</c:v>
                </c:pt>
                <c:pt idx="82">
                  <c:v>4</c:v>
                </c:pt>
                <c:pt idx="83">
                  <c:v>4.05</c:v>
                </c:pt>
                <c:pt idx="84">
                  <c:v>4.1</c:v>
                </c:pt>
                <c:pt idx="85">
                  <c:v>4.15</c:v>
                </c:pt>
                <c:pt idx="86">
                  <c:v>4.2</c:v>
                </c:pt>
                <c:pt idx="87">
                  <c:v>4.25</c:v>
                </c:pt>
                <c:pt idx="88">
                  <c:v>4.3</c:v>
                </c:pt>
                <c:pt idx="89">
                  <c:v>4.35</c:v>
                </c:pt>
                <c:pt idx="90">
                  <c:v>4.4</c:v>
                </c:pt>
                <c:pt idx="91">
                  <c:v>4.45</c:v>
                </c:pt>
                <c:pt idx="92">
                  <c:v>4.5</c:v>
                </c:pt>
                <c:pt idx="93">
                  <c:v>4.55</c:v>
                </c:pt>
                <c:pt idx="94">
                  <c:v>4.6</c:v>
                </c:pt>
                <c:pt idx="95">
                  <c:v>4.65</c:v>
                </c:pt>
                <c:pt idx="96">
                  <c:v>4.7</c:v>
                </c:pt>
                <c:pt idx="97">
                  <c:v>4.75</c:v>
                </c:pt>
                <c:pt idx="98">
                  <c:v>4.8</c:v>
                </c:pt>
                <c:pt idx="99">
                  <c:v>4.85</c:v>
                </c:pt>
                <c:pt idx="100">
                  <c:v>4.9</c:v>
                </c:pt>
                <c:pt idx="101">
                  <c:v>4.95</c:v>
                </c:pt>
                <c:pt idx="102">
                  <c:v>5</c:v>
                </c:pt>
              </c:numCache>
            </c:numRef>
          </c:xVal>
          <c:yVal>
            <c:numRef>
              <c:f>Sheet2!$E$7:$E$109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00979969985157</c:v>
                </c:pt>
                <c:pt idx="4">
                  <c:v>0.131204693781131</c:v>
                </c:pt>
                <c:pt idx="5">
                  <c:v>0.242916426058732</c:v>
                </c:pt>
                <c:pt idx="6">
                  <c:v>0.357511696060832</c:v>
                </c:pt>
                <c:pt idx="7">
                  <c:v>0.465323881342457</c:v>
                </c:pt>
                <c:pt idx="8">
                  <c:v>0.561686898587627</c:v>
                </c:pt>
                <c:pt idx="9">
                  <c:v>0.644942093386669</c:v>
                </c:pt>
                <c:pt idx="10">
                  <c:v>0.715156201450666</c:v>
                </c:pt>
                <c:pt idx="11">
                  <c:v>0.773311880471946</c:v>
                </c:pt>
                <c:pt idx="12">
                  <c:v>0.820809216685861</c:v>
                </c:pt>
                <c:pt idx="13">
                  <c:v>0.859169386175989</c:v>
                </c:pt>
                <c:pt idx="14">
                  <c:v>0.889867717799903</c:v>
                </c:pt>
                <c:pt idx="15">
                  <c:v>0.914247935300873</c:v>
                </c:pt>
                <c:pt idx="16">
                  <c:v>0.933485949083008</c:v>
                </c:pt>
                <c:pt idx="17">
                  <c:v>0.948582720004287</c:v>
                </c:pt>
                <c:pt idx="18">
                  <c:v>0.960373155917281</c:v>
                </c:pt>
                <c:pt idx="19">
                  <c:v>0.969542918148012</c:v>
                </c:pt>
                <c:pt idx="20">
                  <c:v>0.976648228690597</c:v>
                </c:pt>
                <c:pt idx="21">
                  <c:v>0.98213584035965</c:v>
                </c:pt>
                <c:pt idx="22">
                  <c:v>0.986361643674061</c:v>
                </c:pt>
                <c:pt idx="23">
                  <c:v>0.989607194989709</c:v>
                </c:pt>
                <c:pt idx="24">
                  <c:v>0.99209393501703</c:v>
                </c:pt>
                <c:pt idx="25">
                  <c:v>0.9939951422452</c:v>
                </c:pt>
                <c:pt idx="26">
                  <c:v>0.995445809523418</c:v>
                </c:pt>
                <c:pt idx="27">
                  <c:v>0.996550695080963</c:v>
                </c:pt>
                <c:pt idx="28">
                  <c:v>0.997390814656791</c:v>
                </c:pt>
                <c:pt idx="29">
                  <c:v>0.998028630256266</c:v>
                </c:pt>
                <c:pt idx="30">
                  <c:v>0.998512166544987</c:v>
                </c:pt>
                <c:pt idx="31">
                  <c:v>0.998878256035024</c:v>
                </c:pt>
                <c:pt idx="32">
                  <c:v>0.999155083678799</c:v>
                </c:pt>
                <c:pt idx="33">
                  <c:v>0.999364172797833</c:v>
                </c:pt>
                <c:pt idx="34">
                  <c:v>0.999521928657201</c:v>
                </c:pt>
                <c:pt idx="35">
                  <c:v>0.999640833879701</c:v>
                </c:pt>
                <c:pt idx="36">
                  <c:v>0.999730371250502</c:v>
                </c:pt>
                <c:pt idx="37">
                  <c:v>0.999797734027471</c:v>
                </c:pt>
                <c:pt idx="38">
                  <c:v>0.999848371269454</c:v>
                </c:pt>
                <c:pt idx="39">
                  <c:v>0.999886405518824</c:v>
                </c:pt>
                <c:pt idx="40">
                  <c:v>0.999914952032757</c:v>
                </c:pt>
                <c:pt idx="41">
                  <c:v>0.999936362292618</c:v>
                </c:pt>
                <c:pt idx="42">
                  <c:v>0.999952409420096</c:v>
                </c:pt>
                <c:pt idx="43">
                  <c:v>0.999964429126498</c:v>
                </c:pt>
                <c:pt idx="44">
                  <c:v>0.999973426696211</c:v>
                </c:pt>
                <c:pt idx="45">
                  <c:v>0.99998015807489</c:v>
                </c:pt>
                <c:pt idx="46">
                  <c:v>0.999985191249799</c:v>
                </c:pt>
                <c:pt idx="47">
                  <c:v>0.999988952655462</c:v>
                </c:pt>
                <c:pt idx="48">
                  <c:v>0.999991762217972</c:v>
                </c:pt>
                <c:pt idx="49">
                  <c:v>0.999993859791306</c:v>
                </c:pt>
                <c:pt idx="50">
                  <c:v>0.999995425080122</c:v>
                </c:pt>
                <c:pt idx="51">
                  <c:v>0.999996592639756</c:v>
                </c:pt>
                <c:pt idx="52">
                  <c:v>0.999997463159834</c:v>
                </c:pt>
                <c:pt idx="53">
                  <c:v>0.9999981119452</c:v>
                </c:pt>
                <c:pt idx="54">
                  <c:v>0.999998595285263</c:v>
                </c:pt>
                <c:pt idx="55">
                  <c:v>0.999998955233954</c:v>
                </c:pt>
                <c:pt idx="56">
                  <c:v>0.999999223194375</c:v>
                </c:pt>
                <c:pt idx="57">
                  <c:v>0.999999422605231</c:v>
                </c:pt>
                <c:pt idx="58">
                  <c:v>0.999999570952845</c:v>
                </c:pt>
                <c:pt idx="59">
                  <c:v>0.999999681277145</c:v>
                </c:pt>
                <c:pt idx="60">
                  <c:v>0.999999763298248</c:v>
                </c:pt>
                <c:pt idx="61">
                  <c:v>0.999999824258749</c:v>
                </c:pt>
                <c:pt idx="62">
                  <c:v>0.99999986955314</c:v>
                </c:pt>
                <c:pt idx="63">
                  <c:v>0.999999903197907</c:v>
                </c:pt>
                <c:pt idx="64">
                  <c:v>0.999999928182475</c:v>
                </c:pt>
                <c:pt idx="65">
                  <c:v>0.999999946731079</c:v>
                </c:pt>
                <c:pt idx="66">
                  <c:v>0.99999996049808</c:v>
                </c:pt>
                <c:pt idx="67">
                  <c:v>0.99999997071358</c:v>
                </c:pt>
                <c:pt idx="68">
                  <c:v>0.999999978291943</c:v>
                </c:pt>
                <c:pt idx="69">
                  <c:v>0.999999983912637</c:v>
                </c:pt>
                <c:pt idx="70">
                  <c:v>0.999999988080429</c:v>
                </c:pt>
                <c:pt idx="71">
                  <c:v>0.999999991170205</c:v>
                </c:pt>
                <c:pt idx="72">
                  <c:v>0.999999993460308</c:v>
                </c:pt>
                <c:pt idx="73">
                  <c:v>0.999999995157352</c:v>
                </c:pt>
                <c:pt idx="74">
                  <c:v>0.999999996414667</c:v>
                </c:pt>
                <c:pt idx="75">
                  <c:v>0.99999999734601</c:v>
                </c:pt>
                <c:pt idx="76">
                  <c:v>0.999999998035761</c:v>
                </c:pt>
                <c:pt idx="77">
                  <c:v>0.999999998546495</c:v>
                </c:pt>
                <c:pt idx="78">
                  <c:v>0.999999998924606</c:v>
                </c:pt>
                <c:pt idx="79">
                  <c:v>0.999999999204483</c:v>
                </c:pt>
                <c:pt idx="80">
                  <c:v>0.999999999411612</c:v>
                </c:pt>
                <c:pt idx="81">
                  <c:v>0.999999999564877</c:v>
                </c:pt>
                <c:pt idx="82">
                  <c:v>0.999999999678267</c:v>
                </c:pt>
                <c:pt idx="83">
                  <c:v>0.999999999762143</c:v>
                </c:pt>
                <c:pt idx="84">
                  <c:v>0.999999999824177</c:v>
                </c:pt>
                <c:pt idx="85">
                  <c:v>0.99999999987005</c:v>
                </c:pt>
                <c:pt idx="86">
                  <c:v>0.999999999903968</c:v>
                </c:pt>
                <c:pt idx="87">
                  <c:v>0.999999999929042</c:v>
                </c:pt>
                <c:pt idx="88">
                  <c:v>0.999999999947576</c:v>
                </c:pt>
                <c:pt idx="89">
                  <c:v>0.999999999961274</c:v>
                </c:pt>
                <c:pt idx="90">
                  <c:v>0.999999999971396</c:v>
                </c:pt>
                <c:pt idx="91">
                  <c:v>0.999999999978875</c:v>
                </c:pt>
                <c:pt idx="92">
                  <c:v>0.999999999984401</c:v>
                </c:pt>
                <c:pt idx="93">
                  <c:v>0.999999999988482</c:v>
                </c:pt>
                <c:pt idx="94">
                  <c:v>0.999999999991497</c:v>
                </c:pt>
                <c:pt idx="95">
                  <c:v>0.999999999993723</c:v>
                </c:pt>
                <c:pt idx="96">
                  <c:v>0.999999999995367</c:v>
                </c:pt>
                <c:pt idx="97">
                  <c:v>0.99999999999658</c:v>
                </c:pt>
                <c:pt idx="98">
                  <c:v>0.999999999997477</c:v>
                </c:pt>
                <c:pt idx="99">
                  <c:v>0.999999999998138</c:v>
                </c:pt>
                <c:pt idx="100">
                  <c:v>0.999999999998626</c:v>
                </c:pt>
                <c:pt idx="101">
                  <c:v>0.999999999998986</c:v>
                </c:pt>
                <c:pt idx="102">
                  <c:v>0.99999999999925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7:$A$109</c:f>
              <c:numCache>
                <c:formatCode>General</c:formatCode>
                <c:ptCount val="103"/>
                <c:pt idx="0">
                  <c:v>-0.5</c:v>
                </c:pt>
                <c:pt idx="1">
                  <c:v>-1E-0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5</c:v>
                </c:pt>
                <c:pt idx="78">
                  <c:v>3.8</c:v>
                </c:pt>
                <c:pt idx="79">
                  <c:v>3.85</c:v>
                </c:pt>
                <c:pt idx="80">
                  <c:v>3.9</c:v>
                </c:pt>
                <c:pt idx="81">
                  <c:v>3.95</c:v>
                </c:pt>
                <c:pt idx="82">
                  <c:v>4</c:v>
                </c:pt>
                <c:pt idx="83">
                  <c:v>4.05</c:v>
                </c:pt>
                <c:pt idx="84">
                  <c:v>4.1</c:v>
                </c:pt>
                <c:pt idx="85">
                  <c:v>4.15</c:v>
                </c:pt>
                <c:pt idx="86">
                  <c:v>4.2</c:v>
                </c:pt>
                <c:pt idx="87">
                  <c:v>4.25</c:v>
                </c:pt>
                <c:pt idx="88">
                  <c:v>4.3</c:v>
                </c:pt>
                <c:pt idx="89">
                  <c:v>4.35</c:v>
                </c:pt>
                <c:pt idx="90">
                  <c:v>4.4</c:v>
                </c:pt>
                <c:pt idx="91">
                  <c:v>4.45</c:v>
                </c:pt>
                <c:pt idx="92">
                  <c:v>4.5</c:v>
                </c:pt>
                <c:pt idx="93">
                  <c:v>4.55</c:v>
                </c:pt>
                <c:pt idx="94">
                  <c:v>4.6</c:v>
                </c:pt>
                <c:pt idx="95">
                  <c:v>4.65</c:v>
                </c:pt>
                <c:pt idx="96">
                  <c:v>4.7</c:v>
                </c:pt>
                <c:pt idx="97">
                  <c:v>4.75</c:v>
                </c:pt>
                <c:pt idx="98">
                  <c:v>4.8</c:v>
                </c:pt>
                <c:pt idx="99">
                  <c:v>4.85</c:v>
                </c:pt>
                <c:pt idx="100">
                  <c:v>4.9</c:v>
                </c:pt>
                <c:pt idx="101">
                  <c:v>4.95</c:v>
                </c:pt>
                <c:pt idx="102">
                  <c:v>5</c:v>
                </c:pt>
              </c:numCache>
            </c:numRef>
          </c:xVal>
          <c:yVal>
            <c:numRef>
              <c:f>Sheet2!$F$7:$F$109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5475005578375</c:v>
                </c:pt>
                <c:pt idx="4">
                  <c:v>0.0969288353023595</c:v>
                </c:pt>
                <c:pt idx="5">
                  <c:v>0.165276503048548</c:v>
                </c:pt>
                <c:pt idx="6">
                  <c:v>0.23123186166731</c:v>
                </c:pt>
                <c:pt idx="7">
                  <c:v>0.29283247822168</c:v>
                </c:pt>
                <c:pt idx="8">
                  <c:v>0.349762010331176</c:v>
                </c:pt>
                <c:pt idx="9">
                  <c:v>0.402190526181756</c:v>
                </c:pt>
                <c:pt idx="10">
                  <c:v>0.450417147191863</c:v>
                </c:pt>
                <c:pt idx="11">
                  <c:v>0.494761088171834</c:v>
                </c:pt>
                <c:pt idx="12">
                  <c:v>0.535529507434381</c:v>
                </c:pt>
                <c:pt idx="13">
                  <c:v>0.573009022293998</c:v>
                </c:pt>
                <c:pt idx="14">
                  <c:v>0.607464436804891</c:v>
                </c:pt>
                <c:pt idx="15">
                  <c:v>0.639139594338517</c:v>
                </c:pt>
                <c:pt idx="16">
                  <c:v>0.668258787811181</c:v>
                </c:pt>
                <c:pt idx="17">
                  <c:v>0.695028250181608</c:v>
                </c:pt>
                <c:pt idx="18">
                  <c:v>0.719637584794258</c:v>
                </c:pt>
                <c:pt idx="19">
                  <c:v>0.742261098927198</c:v>
                </c:pt>
                <c:pt idx="20">
                  <c:v>0.763059035500547</c:v>
                </c:pt>
                <c:pt idx="21">
                  <c:v>0.782178707181017</c:v>
                </c:pt>
                <c:pt idx="22">
                  <c:v>0.799755539524949</c:v>
                </c:pt>
                <c:pt idx="23">
                  <c:v>0.815914030117671</c:v>
                </c:pt>
                <c:pt idx="24">
                  <c:v>0.830768630369385</c:v>
                </c:pt>
                <c:pt idx="25">
                  <c:v>0.844424556172032</c:v>
                </c:pt>
                <c:pt idx="26">
                  <c:v>0.856978533146258</c:v>
                </c:pt>
                <c:pt idx="27">
                  <c:v>0.868519481753136</c:v>
                </c:pt>
                <c:pt idx="28">
                  <c:v>0.879129147122091</c:v>
                </c:pt>
                <c:pt idx="29">
                  <c:v>0.888882678055759</c:v>
                </c:pt>
                <c:pt idx="30">
                  <c:v>0.897849159312778</c:v>
                </c:pt>
                <c:pt idx="31">
                  <c:v>0.906092100938661</c:v>
                </c:pt>
                <c:pt idx="32">
                  <c:v>0.913669888110693</c:v>
                </c:pt>
                <c:pt idx="33">
                  <c:v>0.920636194683131</c:v>
                </c:pt>
                <c:pt idx="34">
                  <c:v>0.92704036336186</c:v>
                </c:pt>
                <c:pt idx="35">
                  <c:v>0.932927755201299</c:v>
                </c:pt>
                <c:pt idx="36">
                  <c:v>0.938340070899076</c:v>
                </c:pt>
                <c:pt idx="37">
                  <c:v>0.943315646164201</c:v>
                </c:pt>
                <c:pt idx="38">
                  <c:v>0.94788972325085</c:v>
                </c:pt>
                <c:pt idx="39">
                  <c:v>0.952094700581062</c:v>
                </c:pt>
                <c:pt idx="40">
                  <c:v>0.955960362224414</c:v>
                </c:pt>
                <c:pt idx="41">
                  <c:v>0.959514088860112</c:v>
                </c:pt>
                <c:pt idx="42">
                  <c:v>0.962781051715745</c:v>
                </c:pt>
                <c:pt idx="43">
                  <c:v>0.965784390856372</c:v>
                </c:pt>
                <c:pt idx="44">
                  <c:v>0.968545379086792</c:v>
                </c:pt>
                <c:pt idx="45">
                  <c:v>0.971083572627908</c:v>
                </c:pt>
                <c:pt idx="46">
                  <c:v>0.973416949634437</c:v>
                </c:pt>
                <c:pt idx="47">
                  <c:v>0.975562037535105</c:v>
                </c:pt>
                <c:pt idx="48">
                  <c:v>0.977534030097266</c:v>
                </c:pt>
                <c:pt idx="49">
                  <c:v>0.979346895045134</c:v>
                </c:pt>
                <c:pt idx="50">
                  <c:v>0.981013472993889</c:v>
                </c:pt>
                <c:pt idx="51">
                  <c:v>0.982545568400415</c:v>
                </c:pt>
                <c:pt idx="52">
                  <c:v>0.983954033174864</c:v>
                </c:pt>
                <c:pt idx="53">
                  <c:v>0.985248843545299</c:v>
                </c:pt>
                <c:pt idx="54">
                  <c:v>0.986439170719822</c:v>
                </c:pt>
                <c:pt idx="55">
                  <c:v>0.987533445846713</c:v>
                </c:pt>
                <c:pt idx="56">
                  <c:v>0.988539419732686</c:v>
                </c:pt>
                <c:pt idx="57">
                  <c:v>0.989464217742244</c:v>
                </c:pt>
                <c:pt idx="58">
                  <c:v>0.990314390267006</c:v>
                </c:pt>
                <c:pt idx="59">
                  <c:v>0.991095959122466</c:v>
                </c:pt>
                <c:pt idx="60">
                  <c:v>0.991814460200815</c:v>
                </c:pt>
                <c:pt idx="61">
                  <c:v>0.992474982681952</c:v>
                </c:pt>
                <c:pt idx="62">
                  <c:v>0.993082205080409</c:v>
                </c:pt>
                <c:pt idx="63">
                  <c:v>0.9936404283835</c:v>
                </c:pt>
                <c:pt idx="64">
                  <c:v>0.994153606515445</c:v>
                </c:pt>
                <c:pt idx="65">
                  <c:v>0.994625374343207</c:v>
                </c:pt>
                <c:pt idx="66">
                  <c:v>0.99505907342245</c:v>
                </c:pt>
                <c:pt idx="67">
                  <c:v>0.995457775665941</c:v>
                </c:pt>
                <c:pt idx="68">
                  <c:v>0.995824305102072</c:v>
                </c:pt>
                <c:pt idx="69">
                  <c:v>0.99616125787759</c:v>
                </c:pt>
                <c:pt idx="70">
                  <c:v>0.996471020646247</c:v>
                </c:pt>
                <c:pt idx="71">
                  <c:v>0.99675578747358</c:v>
                </c:pt>
                <c:pt idx="72">
                  <c:v>0.997017575377598</c:v>
                </c:pt>
                <c:pt idx="73">
                  <c:v>0.997258238615421</c:v>
                </c:pt>
                <c:pt idx="74">
                  <c:v>0.997479481817074</c:v>
                </c:pt>
                <c:pt idx="75">
                  <c:v>0.997682872059475</c:v>
                </c:pt>
                <c:pt idx="76">
                  <c:v>0.997869849966117</c:v>
                </c:pt>
                <c:pt idx="77">
                  <c:v>0.99804173991108</c:v>
                </c:pt>
                <c:pt idx="78">
                  <c:v>0.998199759399639</c:v>
                </c:pt>
                <c:pt idx="79">
                  <c:v>0.998345027691917</c:v>
                </c:pt>
                <c:pt idx="80">
                  <c:v>0.998478573730659</c:v>
                </c:pt>
                <c:pt idx="81">
                  <c:v>0.998601343429292</c:v>
                </c:pt>
                <c:pt idx="82">
                  <c:v>0.998714206371872</c:v>
                </c:pt>
                <c:pt idx="83">
                  <c:v>0.998817961972397</c:v>
                </c:pt>
                <c:pt idx="84">
                  <c:v>0.998913345137093</c:v>
                </c:pt>
                <c:pt idx="85">
                  <c:v>0.999001031469796</c:v>
                </c:pt>
                <c:pt idx="86">
                  <c:v>0.999081642057288</c:v>
                </c:pt>
                <c:pt idx="87">
                  <c:v>0.999155747868483</c:v>
                </c:pt>
                <c:pt idx="88">
                  <c:v>0.999223873798635</c:v>
                </c:pt>
                <c:pt idx="89">
                  <c:v>0.999286502387192</c:v>
                </c:pt>
                <c:pt idx="90">
                  <c:v>0.999344077235652</c:v>
                </c:pt>
                <c:pt idx="91">
                  <c:v>0.999397006149611</c:v>
                </c:pt>
                <c:pt idx="92">
                  <c:v>0.999445664027276</c:v>
                </c:pt>
                <c:pt idx="93">
                  <c:v>0.999490395514884</c:v>
                </c:pt>
                <c:pt idx="94">
                  <c:v>0.999531517447849</c:v>
                </c:pt>
                <c:pt idx="95">
                  <c:v>0.999569321094928</c:v>
                </c:pt>
                <c:pt idx="96">
                  <c:v>0.999604074221286</c:v>
                </c:pt>
                <c:pt idx="97">
                  <c:v>0.999636022985096</c:v>
                </c:pt>
                <c:pt idx="98">
                  <c:v>0.999665393681087</c:v>
                </c:pt>
                <c:pt idx="99">
                  <c:v>0.9996923943434</c:v>
                </c:pt>
                <c:pt idx="100">
                  <c:v>0.99971721621911</c:v>
                </c:pt>
                <c:pt idx="101">
                  <c:v>0.99974003512283</c:v>
                </c:pt>
                <c:pt idx="102">
                  <c:v>0.999761012682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7:$A$109</c:f>
              <c:numCache>
                <c:formatCode>General</c:formatCode>
                <c:ptCount val="103"/>
                <c:pt idx="0">
                  <c:v>-0.5</c:v>
                </c:pt>
                <c:pt idx="1">
                  <c:v>-1E-005</c:v>
                </c:pt>
                <c:pt idx="2">
                  <c:v>0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1</c:v>
                </c:pt>
                <c:pt idx="23">
                  <c:v>1.05</c:v>
                </c:pt>
                <c:pt idx="24">
                  <c:v>1.1</c:v>
                </c:pt>
                <c:pt idx="25">
                  <c:v>1.15</c:v>
                </c:pt>
                <c:pt idx="26">
                  <c:v>1.2</c:v>
                </c:pt>
                <c:pt idx="27">
                  <c:v>1.25</c:v>
                </c:pt>
                <c:pt idx="28">
                  <c:v>1.3</c:v>
                </c:pt>
                <c:pt idx="29">
                  <c:v>1.35</c:v>
                </c:pt>
                <c:pt idx="30">
                  <c:v>1.4</c:v>
                </c:pt>
                <c:pt idx="31">
                  <c:v>1.45</c:v>
                </c:pt>
                <c:pt idx="32">
                  <c:v>1.5</c:v>
                </c:pt>
                <c:pt idx="33">
                  <c:v>1.55</c:v>
                </c:pt>
                <c:pt idx="34">
                  <c:v>1.6</c:v>
                </c:pt>
                <c:pt idx="35">
                  <c:v>1.65</c:v>
                </c:pt>
                <c:pt idx="36">
                  <c:v>1.7</c:v>
                </c:pt>
                <c:pt idx="37">
                  <c:v>1.75</c:v>
                </c:pt>
                <c:pt idx="38">
                  <c:v>1.8</c:v>
                </c:pt>
                <c:pt idx="39">
                  <c:v>1.85</c:v>
                </c:pt>
                <c:pt idx="40">
                  <c:v>1.9</c:v>
                </c:pt>
                <c:pt idx="41">
                  <c:v>1.95</c:v>
                </c:pt>
                <c:pt idx="42">
                  <c:v>2</c:v>
                </c:pt>
                <c:pt idx="43">
                  <c:v>2.05</c:v>
                </c:pt>
                <c:pt idx="44">
                  <c:v>2.1</c:v>
                </c:pt>
                <c:pt idx="45">
                  <c:v>2.15</c:v>
                </c:pt>
                <c:pt idx="46">
                  <c:v>2.2</c:v>
                </c:pt>
                <c:pt idx="47">
                  <c:v>2.25</c:v>
                </c:pt>
                <c:pt idx="48">
                  <c:v>2.3</c:v>
                </c:pt>
                <c:pt idx="49">
                  <c:v>2.35</c:v>
                </c:pt>
                <c:pt idx="50">
                  <c:v>2.4</c:v>
                </c:pt>
                <c:pt idx="51">
                  <c:v>2.45</c:v>
                </c:pt>
                <c:pt idx="52">
                  <c:v>2.5</c:v>
                </c:pt>
                <c:pt idx="53">
                  <c:v>2.55</c:v>
                </c:pt>
                <c:pt idx="54">
                  <c:v>2.6</c:v>
                </c:pt>
                <c:pt idx="55">
                  <c:v>2.65</c:v>
                </c:pt>
                <c:pt idx="56">
                  <c:v>2.7</c:v>
                </c:pt>
                <c:pt idx="57">
                  <c:v>2.75</c:v>
                </c:pt>
                <c:pt idx="58">
                  <c:v>2.8</c:v>
                </c:pt>
                <c:pt idx="59">
                  <c:v>2.85</c:v>
                </c:pt>
                <c:pt idx="60">
                  <c:v>2.9</c:v>
                </c:pt>
                <c:pt idx="61">
                  <c:v>2.95</c:v>
                </c:pt>
                <c:pt idx="62">
                  <c:v>3</c:v>
                </c:pt>
                <c:pt idx="63">
                  <c:v>3.05</c:v>
                </c:pt>
                <c:pt idx="64">
                  <c:v>3.1</c:v>
                </c:pt>
                <c:pt idx="65">
                  <c:v>3.15</c:v>
                </c:pt>
                <c:pt idx="66">
                  <c:v>3.2</c:v>
                </c:pt>
                <c:pt idx="67">
                  <c:v>3.25</c:v>
                </c:pt>
                <c:pt idx="68">
                  <c:v>3.3</c:v>
                </c:pt>
                <c:pt idx="69">
                  <c:v>3.35</c:v>
                </c:pt>
                <c:pt idx="70">
                  <c:v>3.4</c:v>
                </c:pt>
                <c:pt idx="71">
                  <c:v>3.45</c:v>
                </c:pt>
                <c:pt idx="72">
                  <c:v>3.5</c:v>
                </c:pt>
                <c:pt idx="73">
                  <c:v>3.55</c:v>
                </c:pt>
                <c:pt idx="74">
                  <c:v>3.6</c:v>
                </c:pt>
                <c:pt idx="75">
                  <c:v>3.65</c:v>
                </c:pt>
                <c:pt idx="76">
                  <c:v>3.7</c:v>
                </c:pt>
                <c:pt idx="77">
                  <c:v>3.75</c:v>
                </c:pt>
                <c:pt idx="78">
                  <c:v>3.8</c:v>
                </c:pt>
                <c:pt idx="79">
                  <c:v>3.85</c:v>
                </c:pt>
                <c:pt idx="80">
                  <c:v>3.9</c:v>
                </c:pt>
                <c:pt idx="81">
                  <c:v>3.95</c:v>
                </c:pt>
                <c:pt idx="82">
                  <c:v>4</c:v>
                </c:pt>
                <c:pt idx="83">
                  <c:v>4.05</c:v>
                </c:pt>
                <c:pt idx="84">
                  <c:v>4.1</c:v>
                </c:pt>
                <c:pt idx="85">
                  <c:v>4.15</c:v>
                </c:pt>
                <c:pt idx="86">
                  <c:v>4.2</c:v>
                </c:pt>
                <c:pt idx="87">
                  <c:v>4.25</c:v>
                </c:pt>
                <c:pt idx="88">
                  <c:v>4.3</c:v>
                </c:pt>
                <c:pt idx="89">
                  <c:v>4.35</c:v>
                </c:pt>
                <c:pt idx="90">
                  <c:v>4.4</c:v>
                </c:pt>
                <c:pt idx="91">
                  <c:v>4.45</c:v>
                </c:pt>
                <c:pt idx="92">
                  <c:v>4.5</c:v>
                </c:pt>
                <c:pt idx="93">
                  <c:v>4.55</c:v>
                </c:pt>
                <c:pt idx="94">
                  <c:v>4.6</c:v>
                </c:pt>
                <c:pt idx="95">
                  <c:v>4.65</c:v>
                </c:pt>
                <c:pt idx="96">
                  <c:v>4.7</c:v>
                </c:pt>
                <c:pt idx="97">
                  <c:v>4.75</c:v>
                </c:pt>
                <c:pt idx="98">
                  <c:v>4.8</c:v>
                </c:pt>
                <c:pt idx="99">
                  <c:v>4.85</c:v>
                </c:pt>
                <c:pt idx="100">
                  <c:v>4.9</c:v>
                </c:pt>
                <c:pt idx="101">
                  <c:v>4.95</c:v>
                </c:pt>
                <c:pt idx="102">
                  <c:v>5</c:v>
                </c:pt>
              </c:numCache>
            </c:numRef>
          </c:xVal>
          <c:yVal>
            <c:numRef>
              <c:f>Sheet2!$G$7:$G$109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85738207705641</c:v>
                </c:pt>
                <c:pt idx="4">
                  <c:v>0.075694244918835</c:v>
                </c:pt>
                <c:pt idx="5">
                  <c:v>0.123558403569421</c:v>
                </c:pt>
                <c:pt idx="6">
                  <c:v>0.169427848430059</c:v>
                </c:pt>
                <c:pt idx="7">
                  <c:v>0.212974226754159</c:v>
                </c:pt>
                <c:pt idx="8">
                  <c:v>0.254249933790212</c:v>
                </c:pt>
                <c:pt idx="9">
                  <c:v>0.293362923955744</c:v>
                </c:pt>
                <c:pt idx="10">
                  <c:v>0.33042484172097</c:v>
                </c:pt>
                <c:pt idx="11">
                  <c:v>0.365542975995212</c:v>
                </c:pt>
                <c:pt idx="12">
                  <c:v>0.398819229148377</c:v>
                </c:pt>
                <c:pt idx="13">
                  <c:v>0.430350197523627</c:v>
                </c:pt>
                <c:pt idx="14">
                  <c:v>0.460227417330106</c:v>
                </c:pt>
                <c:pt idx="15">
                  <c:v>0.488537624842125</c:v>
                </c:pt>
                <c:pt idx="16">
                  <c:v>0.515363007314555</c:v>
                </c:pt>
                <c:pt idx="17">
                  <c:v>0.540781441437903</c:v>
                </c:pt>
                <c:pt idx="18">
                  <c:v>0.56486671939908</c:v>
                </c:pt>
                <c:pt idx="19">
                  <c:v>0.587688763103625</c:v>
                </c:pt>
                <c:pt idx="20">
                  <c:v>0.609313827165216</c:v>
                </c:pt>
                <c:pt idx="21">
                  <c:v>0.629804691249171</c:v>
                </c:pt>
                <c:pt idx="22">
                  <c:v>0.649220842327899</c:v>
                </c:pt>
                <c:pt idx="23">
                  <c:v>0.667618647377382</c:v>
                </c:pt>
                <c:pt idx="24">
                  <c:v>0.685051517015978</c:v>
                </c:pt>
                <c:pt idx="25">
                  <c:v>0.701570060560652</c:v>
                </c:pt>
                <c:pt idx="26">
                  <c:v>0.717222232950742</c:v>
                </c:pt>
                <c:pt idx="27">
                  <c:v>0.732053473965817</c:v>
                </c:pt>
                <c:pt idx="28">
                  <c:v>0.746106840141783</c:v>
                </c:pt>
                <c:pt idx="29">
                  <c:v>0.75942312976819</c:v>
                </c:pt>
                <c:pt idx="30">
                  <c:v>0.772041001329639</c:v>
                </c:pt>
                <c:pt idx="31">
                  <c:v>0.783997085735124</c:v>
                </c:pt>
                <c:pt idx="32">
                  <c:v>0.795326092661128</c:v>
                </c:pt>
                <c:pt idx="33">
                  <c:v>0.806060911317191</c:v>
                </c:pt>
                <c:pt idx="34">
                  <c:v>0.816232705926482</c:v>
                </c:pt>
                <c:pt idx="35">
                  <c:v>0.825871006198575</c:v>
                </c:pt>
                <c:pt idx="36">
                  <c:v>0.835003793057069</c:v>
                </c:pt>
                <c:pt idx="37">
                  <c:v>0.84365757987093</c:v>
                </c:pt>
                <c:pt idx="38">
                  <c:v>0.851857489425384</c:v>
                </c:pt>
                <c:pt idx="39">
                  <c:v>0.859627326855807</c:v>
                </c:pt>
                <c:pt idx="40">
                  <c:v>0.866989648756345</c:v>
                </c:pt>
                <c:pt idx="41">
                  <c:v>0.873965828663908</c:v>
                </c:pt>
                <c:pt idx="42">
                  <c:v>0.880576119107624</c:v>
                </c:pt>
                <c:pt idx="43">
                  <c:v>0.886839710403902</c:v>
                </c:pt>
                <c:pt idx="44">
                  <c:v>0.892774786367788</c:v>
                </c:pt>
                <c:pt idx="45">
                  <c:v>0.898398577102352</c:v>
                </c:pt>
                <c:pt idx="46">
                  <c:v>0.90372740901935</c:v>
                </c:pt>
                <c:pt idx="47">
                  <c:v>0.90877675223639</c:v>
                </c:pt>
                <c:pt idx="48">
                  <c:v>0.913561265488185</c:v>
                </c:pt>
                <c:pt idx="49">
                  <c:v>0.918094838682289</c:v>
                </c:pt>
                <c:pt idx="50">
                  <c:v>0.922390633222848</c:v>
                </c:pt>
                <c:pt idx="51">
                  <c:v>0.92646112021944</c:v>
                </c:pt>
                <c:pt idx="52">
                  <c:v>0.930318116691918</c:v>
                </c:pt>
                <c:pt idx="53">
                  <c:v>0.933972819876368</c:v>
                </c:pt>
                <c:pt idx="54">
                  <c:v>0.937435839731776</c:v>
                </c:pt>
                <c:pt idx="55">
                  <c:v>0.940717229741769</c:v>
                </c:pt>
                <c:pt idx="56">
                  <c:v>0.943826516100863</c:v>
                </c:pt>
                <c:pt idx="57">
                  <c:v>0.946772725369924</c:v>
                </c:pt>
                <c:pt idx="58">
                  <c:v>0.949564410681155</c:v>
                </c:pt>
                <c:pt idx="59">
                  <c:v>0.952209676568678</c:v>
                </c:pt>
                <c:pt idx="60">
                  <c:v>0.954716202496775</c:v>
                </c:pt>
                <c:pt idx="61">
                  <c:v>0.957091265154127</c:v>
                </c:pt>
                <c:pt idx="62">
                  <c:v>0.959341759578748</c:v>
                </c:pt>
                <c:pt idx="63">
                  <c:v>0.961474219174949</c:v>
                </c:pt>
                <c:pt idx="64">
                  <c:v>0.963494834680449</c:v>
                </c:pt>
                <c:pt idx="65">
                  <c:v>0.965409472138687</c:v>
                </c:pt>
                <c:pt idx="66">
                  <c:v>0.96722368992852</c:v>
                </c:pt>
                <c:pt idx="67">
                  <c:v>0.968942754900732</c:v>
                </c:pt>
                <c:pt idx="68">
                  <c:v>0.970571657668224</c:v>
                </c:pt>
                <c:pt idx="69">
                  <c:v>0.972115127094237</c:v>
                </c:pt>
                <c:pt idx="70">
                  <c:v>0.973577644020711</c:v>
                </c:pt>
                <c:pt idx="71">
                  <c:v>0.974963454276603</c:v>
                </c:pt>
                <c:pt idx="72">
                  <c:v>0.976276581003938</c:v>
                </c:pt>
                <c:pt idx="73">
                  <c:v>0.977520836337388</c:v>
                </c:pt>
                <c:pt idx="74">
                  <c:v>0.978699832471266</c:v>
                </c:pt>
                <c:pt idx="75">
                  <c:v>0.979816992146075</c:v>
                </c:pt>
                <c:pt idx="76">
                  <c:v>0.980875558585065</c:v>
                </c:pt>
                <c:pt idx="77">
                  <c:v>0.981878604909617</c:v>
                </c:pt>
                <c:pt idx="78">
                  <c:v>0.982829043060817</c:v>
                </c:pt>
                <c:pt idx="79">
                  <c:v>0.983729632253107</c:v>
                </c:pt>
                <c:pt idx="80">
                  <c:v>0.984582986984549</c:v>
                </c:pt>
                <c:pt idx="81">
                  <c:v>0.985391584626969</c:v>
                </c:pt>
                <c:pt idx="82">
                  <c:v>0.986157772618007</c:v>
                </c:pt>
                <c:pt idx="83">
                  <c:v>0.98688377527596</c:v>
                </c:pt>
                <c:pt idx="84">
                  <c:v>0.987571700257192</c:v>
                </c:pt>
                <c:pt idx="85">
                  <c:v>0.988223544674865</c:v>
                </c:pt>
                <c:pt idx="86">
                  <c:v>0.988841200896756</c:v>
                </c:pt>
                <c:pt idx="87">
                  <c:v>0.989426462038981</c:v>
                </c:pt>
                <c:pt idx="88">
                  <c:v>0.989981027171588</c:v>
                </c:pt>
                <c:pt idx="89">
                  <c:v>0.990506506251122</c:v>
                </c:pt>
                <c:pt idx="90">
                  <c:v>0.991004424794485</c:v>
                </c:pt>
                <c:pt idx="91">
                  <c:v>0.991476228307662</c:v>
                </c:pt>
                <c:pt idx="92">
                  <c:v>0.991923286482163</c:v>
                </c:pt>
                <c:pt idx="93">
                  <c:v>0.992346897171373</c:v>
                </c:pt>
                <c:pt idx="94">
                  <c:v>0.992748290158342</c:v>
                </c:pt>
                <c:pt idx="95">
                  <c:v>0.993128630725974</c:v>
                </c:pt>
                <c:pt idx="96">
                  <c:v>0.993489023039945</c:v>
                </c:pt>
                <c:pt idx="97">
                  <c:v>0.993830513354215</c:v>
                </c:pt>
                <c:pt idx="98">
                  <c:v>0.994154093048396</c:v>
                </c:pt>
                <c:pt idx="99">
                  <c:v>0.994460701505828</c:v>
                </c:pt>
                <c:pt idx="100">
                  <c:v>0.994751228840698</c:v>
                </c:pt>
                <c:pt idx="101">
                  <c:v>0.995026518482133</c:v>
                </c:pt>
                <c:pt idx="102">
                  <c:v>0.995287369622748</c:v>
                </c:pt>
              </c:numCache>
            </c:numRef>
          </c:yVal>
          <c:smooth val="1"/>
        </c:ser>
        <c:axId val="11151214"/>
        <c:axId val="95978030"/>
      </c:scatterChart>
      <c:valAx>
        <c:axId val="11151214"/>
        <c:scaling>
          <c:orientation val="minMax"/>
          <c:max val="5"/>
          <c:min val="-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78030"/>
        <c:crossesAt val="0"/>
        <c:crossBetween val="midCat"/>
      </c:valAx>
      <c:valAx>
        <c:axId val="959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5121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1</xdr:row>
      <xdr:rowOff>84600</xdr:rowOff>
    </xdr:from>
    <xdr:to>
      <xdr:col>8</xdr:col>
      <xdr:colOff>658800</xdr:colOff>
      <xdr:row>14</xdr:row>
      <xdr:rowOff>76320</xdr:rowOff>
    </xdr:to>
    <xdr:graphicFrame>
      <xdr:nvGraphicFramePr>
        <xdr:cNvPr id="0" name="Chart 1"/>
        <xdr:cNvGraphicFramePr/>
      </xdr:nvGraphicFramePr>
      <xdr:xfrm>
        <a:off x="3066840" y="503640"/>
        <a:ext cx="4756680" cy="34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1</xdr:row>
      <xdr:rowOff>47520</xdr:rowOff>
    </xdr:from>
    <xdr:to>
      <xdr:col>10</xdr:col>
      <xdr:colOff>189720</xdr:colOff>
      <xdr:row>26</xdr:row>
      <xdr:rowOff>133200</xdr:rowOff>
    </xdr:to>
    <xdr:graphicFrame>
      <xdr:nvGraphicFramePr>
        <xdr:cNvPr id="1" name="Chart 1"/>
        <xdr:cNvGraphicFramePr/>
      </xdr:nvGraphicFramePr>
      <xdr:xfrm>
        <a:off x="996480" y="218880"/>
        <a:ext cx="63687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false" outlineLevel="0" max="5" min="5" style="0" width="9.12"/>
  </cols>
  <sheetData>
    <row r="1" customFormat="false" ht="33" hidden="false" customHeight="true" outlineLevel="0" collapsed="false">
      <c r="A1" s="1" t="s">
        <v>0</v>
      </c>
    </row>
    <row r="2" customFormat="false" ht="106.5" hidden="false" customHeight="true" outlineLevel="0" collapsed="false">
      <c r="A2" s="2" t="s">
        <v>1</v>
      </c>
    </row>
    <row r="4" customFormat="false" ht="13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3" t="s">
        <v>3</v>
      </c>
      <c r="B5" s="4" t="n">
        <v>0.1</v>
      </c>
    </row>
    <row r="6" customFormat="false" ht="13.5" hidden="false" customHeight="false" outlineLevel="0" collapsed="false">
      <c r="A6" s="3" t="s">
        <v>4</v>
      </c>
      <c r="B6" s="4" t="n">
        <v>6.28</v>
      </c>
    </row>
    <row r="8" customFormat="false" ht="13.5" hidden="false" customHeight="false" outlineLevel="0" collapsed="false">
      <c r="A8" s="3" t="s">
        <v>5</v>
      </c>
    </row>
    <row r="9" customFormat="false" ht="13.5" hidden="false" customHeight="false" outlineLevel="0" collapsed="false">
      <c r="A9" s="0" t="s">
        <v>6</v>
      </c>
      <c r="B9" s="0" t="n">
        <f aca="false">SQRT(ABS(B5^2-1))*B6</f>
        <v>6.24852110502957</v>
      </c>
    </row>
    <row r="10" customFormat="false" ht="13.5" hidden="false" customHeight="false" outlineLevel="0" collapsed="false">
      <c r="A10" s="0" t="s">
        <v>7</v>
      </c>
      <c r="B10" s="0" t="n">
        <f aca="false">B5*B6</f>
        <v>0.628</v>
      </c>
    </row>
    <row r="12" customFormat="false" ht="13.5" hidden="false" customHeight="false" outlineLevel="0" collapsed="false">
      <c r="B12" s="0" t="s">
        <v>8</v>
      </c>
      <c r="C12" s="0" t="s">
        <v>9</v>
      </c>
    </row>
    <row r="13" customFormat="false" ht="13.5" hidden="false" customHeight="false" outlineLevel="0" collapsed="false">
      <c r="B13" s="0" t="n">
        <v>0</v>
      </c>
      <c r="C13" s="0" t="n">
        <f aca="false">IF(1&lt;$B$5,1-EXP(-$B$10*B13)/$B$9*($B$9*COSH($B$9*B13)+$B$10*SINH($B$9*B13)),IF($B$5=1,1-$B$10*B13*EXP(-$B$10*B13)-EXP(-$B$10*B13),1-EXP(-$B$10*B13)/$B$9*($B$9*COS($B$9*B13)+$B$10*SIN($B$9*B13))))</f>
        <v>0</v>
      </c>
    </row>
    <row r="14" customFormat="false" ht="13.5" hidden="false" customHeight="false" outlineLevel="0" collapsed="false">
      <c r="B14" s="0" t="n">
        <v>0.05</v>
      </c>
      <c r="C14" s="0" t="n">
        <f aca="false">IF(1&lt;$B$5,1-EXP(-$B$10*B14)/$B$9*($B$9*COSH($B$9*B14)+$B$10*SINH($B$9*B14)),IF($B$5=1,1-$B$10*B14*EXP(-$B$10*B14)-EXP(-$B$10*B14),1-EXP(-$B$10*B14)/$B$9*($B$9*COS($B$9*B14)+$B$10*SIN($B$9*B14))))</f>
        <v>0.0478882909295694</v>
      </c>
    </row>
    <row r="15" customFormat="false" ht="13.5" hidden="false" customHeight="false" outlineLevel="0" collapsed="false">
      <c r="B15" s="0" t="n">
        <v>0.1</v>
      </c>
      <c r="C15" s="0" t="n">
        <f aca="false">IF(1&lt;$B$5,1-EXP(-$B$10*B15)/$B$9*($B$9*COSH($B$9*B15)+$B$10*SINH($B$9*B15)),IF($B$5=1,1-$B$10*B15*EXP(-$B$10*B15)-EXP(-$B$10*B15),1-EXP(-$B$10*B15)/$B$9*($B$9*COS($B$9*B15)+$B$10*SIN($B$9*B15))))</f>
        <v>0.183104098152141</v>
      </c>
    </row>
    <row r="16" customFormat="false" ht="13.5" hidden="false" customHeight="false" outlineLevel="0" collapsed="false">
      <c r="B16" s="0" t="n">
        <v>0.15</v>
      </c>
      <c r="C16" s="0" t="n">
        <f aca="false">IF(1&lt;$B$5,1-EXP(-$B$10*B16)/$B$9*($B$9*COSH($B$9*B16)+$B$10*SINH($B$9*B16)),IF($B$5=1,1-$B$10*B16*EXP(-$B$10*B16)-EXP(-$B$10*B16),1-EXP(-$B$10*B16)/$B$9*($B$9*COS($B$9*B16)+$B$10*SIN($B$9*B16))))</f>
        <v>0.387515973427922</v>
      </c>
    </row>
    <row r="17" customFormat="false" ht="13.5" hidden="false" customHeight="false" outlineLevel="0" collapsed="false">
      <c r="B17" s="0" t="n">
        <v>0.2</v>
      </c>
      <c r="C17" s="0" t="n">
        <f aca="false">IF(1&lt;$B$5,1-EXP(-$B$10*B17)/$B$9*($B$9*COSH($B$9*B17)+$B$10*SINH($B$9*B17)),IF($B$5=1,1-$B$10*B17*EXP(-$B$10*B17)-EXP(-$B$10*B17),1-EXP(-$B$10*B17)/$B$9*($B$9*COS($B$9*B17)+$B$10*SIN($B$9*B17))))</f>
        <v>0.637537611100237</v>
      </c>
    </row>
    <row r="18" customFormat="false" ht="13.5" hidden="false" customHeight="false" outlineLevel="0" collapsed="false">
      <c r="B18" s="0" t="n">
        <v>0.25</v>
      </c>
      <c r="C18" s="0" t="n">
        <f aca="false">IF(1&lt;$B$5,1-EXP(-$B$10*B18)/$B$9*($B$9*COSH($B$9*B18)+$B$10*SINH($B$9*B18)),IF($B$5=1,1-$B$10*B18*EXP(-$B$10*B18)-EXP(-$B$10*B18),1-EXP(-$B$10*B18)/$B$9*($B$9*COS($B$9*B18)+$B$10*SIN($B$9*B18))))</f>
        <v>0.906695419725475</v>
      </c>
    </row>
    <row r="19" customFormat="false" ht="13.5" hidden="false" customHeight="false" outlineLevel="0" collapsed="false">
      <c r="B19" s="0" t="n">
        <v>0.3</v>
      </c>
      <c r="C19" s="0" t="n">
        <f aca="false">IF(1&lt;$B$5,1-EXP(-$B$10*B19)/$B$9*($B$9*COSH($B$9*B19)+$B$10*SINH($B$9*B19)),IF($B$5=1,1-$B$10*B19*EXP(-$B$10*B19)-EXP(-$B$10*B19),1-EXP(-$B$10*B19)/$B$9*($B$9*COS($B$9*B19)+$B$10*SIN($B$9*B19))))</f>
        <v>1.16831346969775</v>
      </c>
    </row>
    <row r="20" customFormat="false" ht="13.5" hidden="false" customHeight="false" outlineLevel="0" collapsed="false">
      <c r="B20" s="0" t="n">
        <v>0.35</v>
      </c>
      <c r="C20" s="0" t="n">
        <f aca="false">IF(1&lt;$B$5,1-EXP(-$B$10*B20)/$B$9*($B$9*COSH($B$9*B20)+$B$10*SINH($B$9*B20)),IF($B$5=1,1-$B$10*B20*EXP(-$B$10*B20)-EXP(-$B$10*B20),1-EXP(-$B$10*B20)/$B$9*($B$9*COS($B$9*B20)+$B$10*SIN($B$9*B20))))</f>
        <v>1.39805418943189</v>
      </c>
    </row>
    <row r="21" customFormat="false" ht="13.5" hidden="false" customHeight="false" outlineLevel="0" collapsed="false">
      <c r="B21" s="0" t="n">
        <v>0.4</v>
      </c>
      <c r="C21" s="0" t="n">
        <f aca="false">IF(1&lt;$B$5,1-EXP(-$B$10*B21)/$B$9*($B$9*COSH($B$9*B21)+$B$10*SINH($B$9*B21)),IF($B$5=1,1-$B$10*B21*EXP(-$B$10*B21)-EXP(-$B$10*B21),1-EXP(-$B$10*B21)/$B$9*($B$9*COS($B$9*B21)+$B$10*SIN($B$9*B21))))</f>
        <v>1.57608277993883</v>
      </c>
    </row>
    <row r="22" customFormat="false" ht="13.5" hidden="false" customHeight="false" outlineLevel="0" collapsed="false">
      <c r="B22" s="0" t="n">
        <v>0.45</v>
      </c>
      <c r="C22" s="0" t="n">
        <f aca="false">IF(1&lt;$B$5,1-EXP(-$B$10*B22)/$B$9*($B$9*COSH($B$9*B22)+$B$10*SINH($B$9*B22)),IF($B$5=1,1-$B$10*B22*EXP(-$B$10*B22)-EXP(-$B$10*B22),1-EXP(-$B$10*B22)/$B$9*($B$9*COS($B$9*B22)+$B$10*SIN($B$9*B22))))</f>
        <v>1.68867310547817</v>
      </c>
    </row>
    <row r="23" customFormat="false" ht="13.5" hidden="false" customHeight="false" outlineLevel="0" collapsed="false">
      <c r="B23" s="0" t="n">
        <v>0.5</v>
      </c>
      <c r="C23" s="0" t="n">
        <f aca="false">IF(1&lt;$B$5,1-EXP(-$B$10*B23)/$B$9*($B$9*COSH($B$9*B23)+$B$10*SINH($B$9*B23)),IF($B$5=1,1-$B$10*B23*EXP(-$B$10*B23)-EXP(-$B$10*B23),1-EXP(-$B$10*B23)/$B$9*($B$9*COS($B$9*B23)+$B$10*SIN($B$9*B23))))</f>
        <v>1.72913684846976</v>
      </c>
    </row>
    <row r="24" customFormat="false" ht="13.5" hidden="false" customHeight="false" outlineLevel="0" collapsed="false">
      <c r="B24" s="0" t="n">
        <v>0.55</v>
      </c>
      <c r="C24" s="0" t="n">
        <f aca="false">IF(1&lt;$B$5,1-EXP(-$B$10*B24)/$B$9*($B$9*COSH($B$9*B24)+$B$10*SINH($B$9*B24)),IF($B$5=1,1-$B$10*B24*EXP(-$B$10*B24)-EXP(-$B$10*B24),1-EXP(-$B$10*B24)/$B$9*($B$9*COS($B$9*B24)+$B$10*SIN($B$9*B24))))</f>
        <v>1.6980290541624</v>
      </c>
    </row>
    <row r="25" customFormat="false" ht="13.5" hidden="false" customHeight="false" outlineLevel="0" collapsed="false">
      <c r="B25" s="0" t="n">
        <v>0.6</v>
      </c>
      <c r="C25" s="0" t="n">
        <f aca="false">IF(1&lt;$B$5,1-EXP(-$B$10*B25)/$B$9*($B$9*COSH($B$9*B25)+$B$10*SINH($B$9*B25)),IF($B$5=1,1-$B$10*B25*EXP(-$B$10*B25)-EXP(-$B$10*B25),1-EXP(-$B$10*B25)/$B$9*($B$9*COS($B$9*B25)+$B$10*SIN($B$9*B25))))</f>
        <v>1.60265462849083</v>
      </c>
    </row>
    <row r="26" customFormat="false" ht="13.5" hidden="false" customHeight="false" outlineLevel="0" collapsed="false">
      <c r="B26" s="0" t="n">
        <v>0.65</v>
      </c>
      <c r="C26" s="0" t="n">
        <f aca="false">IF(1&lt;$B$5,1-EXP(-$B$10*B26)/$B$9*($B$9*COSH($B$9*B26)+$B$10*SINH($B$9*B26)),IF($B$5=1,1-$B$10*B26*EXP(-$B$10*B26)-EXP(-$B$10*B26),1-EXP(-$B$10*B26)/$B$9*($B$9*COS($B$9*B26)+$B$10*SIN($B$9*B26))))</f>
        <v>1.45596511399493</v>
      </c>
    </row>
    <row r="27" customFormat="false" ht="13.5" hidden="false" customHeight="false" outlineLevel="0" collapsed="false">
      <c r="B27" s="0" t="n">
        <v>0.7</v>
      </c>
      <c r="C27" s="0" t="n">
        <f aca="false">IF(1&lt;$B$5,1-EXP(-$B$10*B27)/$B$9*($B$9*COSH($B$9*B27)+$B$10*SINH($B$9*B27)),IF($B$5=1,1-$B$10*B27*EXP(-$B$10*B27)-EXP(-$B$10*B27),1-EXP(-$B$10*B27)/$B$9*($B$9*COS($B$9*B27)+$B$10*SIN($B$9*B27))))</f>
        <v>1.27498742184112</v>
      </c>
    </row>
    <row r="28" customFormat="false" ht="13.5" hidden="false" customHeight="false" outlineLevel="0" collapsed="false">
      <c r="B28" s="0" t="n">
        <v>0.75</v>
      </c>
      <c r="C28" s="0" t="n">
        <f aca="false">IF(1&lt;$B$5,1-EXP(-$B$10*B28)/$B$9*($B$9*COSH($B$9*B28)+$B$10*SINH($B$9*B28)),IF($B$5=1,1-$B$10*B28*EXP(-$B$10*B28)-EXP(-$B$10*B28),1-EXP(-$B$10*B28)/$B$9*($B$9*COS($B$9*B28)+$B$10*SIN($B$9*B28))))</f>
        <v>1.07896193604925</v>
      </c>
    </row>
    <row r="29" customFormat="false" ht="13.5" hidden="false" customHeight="false" outlineLevel="0" collapsed="false">
      <c r="B29" s="0" t="n">
        <v>0.8</v>
      </c>
      <c r="C29" s="0" t="n">
        <f aca="false">IF(1&lt;$B$5,1-EXP(-$B$10*B29)/$B$9*($B$9*COSH($B$9*B29)+$B$10*SINH($B$9*B29)),IF($B$5=1,1-$B$10*B29*EXP(-$B$10*B29)-EXP(-$B$10*B29),1-EXP(-$B$10*B29)/$B$9*($B$9*COS($B$9*B29)+$B$10*SIN($B$9*B29))))</f>
        <v>0.88738415302615</v>
      </c>
    </row>
    <row r="30" customFormat="false" ht="13.5" hidden="false" customHeight="false" outlineLevel="0" collapsed="false">
      <c r="B30" s="0" t="n">
        <v>0.85</v>
      </c>
      <c r="C30" s="0" t="n">
        <f aca="false">IF(1&lt;$B$5,1-EXP(-$B$10*B30)/$B$9*($B$9*COSH($B$9*B30)+$B$10*SINH($B$9*B30)),IF($B$5=1,1-$B$10*B30*EXP(-$B$10*B30)-EXP(-$B$10*B30),1-EXP(-$B$10*B30)/$B$9*($B$9*COS($B$9*B30)+$B$10*SIN($B$9*B30))))</f>
        <v>0.718141344100234</v>
      </c>
    </row>
    <row r="31" customFormat="false" ht="13.5" hidden="false" customHeight="false" outlineLevel="0" collapsed="false">
      <c r="B31" s="0" t="n">
        <v>0.9</v>
      </c>
      <c r="C31" s="0" t="n">
        <f aca="false">IF(1&lt;$B$5,1-EXP(-$B$10*B31)/$B$9*($B$9*COSH($B$9*B31)+$B$10*SINH($B$9*B31)),IF($B$5=1,1-$B$10*B31*EXP(-$B$10*B31)-EXP(-$B$10*B31),1-EXP(-$B$10*B31)/$B$9*($B$9*COS($B$9*B31)+$B$10*SIN($B$9*B31))))</f>
        <v>0.585915066734076</v>
      </c>
    </row>
    <row r="32" customFormat="false" ht="13.5" hidden="false" customHeight="false" outlineLevel="0" collapsed="false">
      <c r="B32" s="0" t="n">
        <v>0.95</v>
      </c>
      <c r="C32" s="0" t="n">
        <f aca="false">IF(1&lt;$B$5,1-EXP(-$B$10*B32)/$B$9*($B$9*COSH($B$9*B32)+$B$10*SINH($B$9*B32)),IF($B$5=1,1-$B$10*B32*EXP(-$B$10*B32)-EXP(-$B$10*B32),1-EXP(-$B$10*B32)/$B$9*($B$9*COS($B$9*B32)+$B$10*SIN($B$9*B32))))</f>
        <v>0.500984754660424</v>
      </c>
    </row>
    <row r="33" customFormat="false" ht="13.5" hidden="false" customHeight="false" outlineLevel="0" collapsed="false">
      <c r="B33" s="0" t="n">
        <v>1</v>
      </c>
      <c r="C33" s="0" t="n">
        <f aca="false">IF(1&lt;$B$5,1-EXP(-$B$10*B33)/$B$9*($B$9*COSH($B$9*B33)+$B$10*SINH($B$9*B33)),IF($B$5=1,1-$B$10*B33*EXP(-$B$10*B33)-EXP(-$B$10*B33),1-EXP(-$B$10*B33)/$B$9*($B$9*COS($B$9*B33)+$B$10*SIN($B$9*B33))))</f>
        <v>0.468521371100914</v>
      </c>
    </row>
    <row r="34" customFormat="false" ht="13.5" hidden="false" customHeight="false" outlineLevel="0" collapsed="false">
      <c r="B34" s="0" t="n">
        <v>1.05</v>
      </c>
      <c r="C34" s="0" t="n">
        <f aca="false">IF(1&lt;$B$5,1-EXP(-$B$10*B34)/$B$9*($B$9*COSH($B$9*B34)+$B$10*SINH($B$9*B34)),IF($B$5=1,1-$B$10*B34*EXP(-$B$10*B34)-EXP(-$B$10*B34),1-EXP(-$B$10*B34)/$B$9*($B$9*COS($B$9*B34)+$B$10*SIN($B$9*B34))))</f>
        <v>0.488408244043713</v>
      </c>
    </row>
    <row r="35" customFormat="false" ht="13.5" hidden="false" customHeight="false" outlineLevel="0" collapsed="false">
      <c r="B35" s="0" t="n">
        <v>1.1</v>
      </c>
      <c r="C35" s="0" t="n">
        <f aca="false">IF(1&lt;$B$5,1-EXP(-$B$10*B35)/$B$9*($B$9*COSH($B$9*B35)+$B$10*SINH($B$9*B35)),IF($B$5=1,1-$B$10*B35*EXP(-$B$10*B35)-EXP(-$B$10*B35),1-EXP(-$B$10*B35)/$B$9*($B$9*COS($B$9*B35)+$B$10*SIN($B$9*B35))))</f>
        <v>0.555573976154443</v>
      </c>
    </row>
    <row r="36" customFormat="false" ht="13.5" hidden="false" customHeight="false" outlineLevel="0" collapsed="false">
      <c r="B36" s="0" t="n">
        <v>1.15</v>
      </c>
      <c r="C36" s="0" t="n">
        <f aca="false">IF(1&lt;$B$5,1-EXP(-$B$10*B36)/$B$9*($B$9*COSH($B$9*B36)+$B$10*SINH($B$9*B36)),IF($B$5=1,1-$B$10*B36*EXP(-$B$10*B36)-EXP(-$B$10*B36),1-EXP(-$B$10*B36)/$B$9*($B$9*COS($B$9*B36)+$B$10*SIN($B$9*B36))))</f>
        <v>0.660774706348999</v>
      </c>
    </row>
    <row r="37" customFormat="false" ht="13.5" hidden="false" customHeight="false" outlineLevel="0" collapsed="false">
      <c r="B37" s="0" t="n">
        <v>1.2</v>
      </c>
      <c r="C37" s="0" t="n">
        <f aca="false">IF(1&lt;$B$5,1-EXP(-$B$10*B37)/$B$9*($B$9*COSH($B$9*B37)+$B$10*SINH($B$9*B37)),IF($B$5=1,1-$B$10*B37*EXP(-$B$10*B37)-EXP(-$B$10*B37),1-EXP(-$B$10*B37)/$B$9*($B$9*COS($B$9*B37)+$B$10*SIN($B$9*B37))))</f>
        <v>0.791724227775094</v>
      </c>
    </row>
    <row r="38" customFormat="false" ht="13.5" hidden="false" customHeight="false" outlineLevel="0" collapsed="false">
      <c r="B38" s="0" t="n">
        <v>1.25</v>
      </c>
      <c r="C38" s="0" t="n">
        <f aca="false">IF(1&lt;$B$5,1-EXP(-$B$10*B38)/$B$9*($B$9*COSH($B$9*B38)+$B$10*SINH($B$9*B38)),IF($B$5=1,1-$B$10*B38*EXP(-$B$10*B38)-EXP(-$B$10*B38),1-EXP(-$B$10*B38)/$B$9*($B$9*COS($B$9*B38)+$B$10*SIN($B$9*B38))))</f>
        <v>0.934443674541927</v>
      </c>
    </row>
    <row r="39" customFormat="false" ht="13.5" hidden="false" customHeight="false" outlineLevel="0" collapsed="false">
      <c r="B39" s="0" t="n">
        <v>1.3</v>
      </c>
      <c r="C39" s="0" t="n">
        <f aca="false">IF(1&lt;$B$5,1-EXP(-$B$10*B39)/$B$9*($B$9*COSH($B$9*B39)+$B$10*SINH($B$9*B39)),IF($B$5=1,1-$B$10*B39*EXP(-$B$10*B39)-EXP(-$B$10*B39),1-EXP(-$B$10*B39)/$B$9*($B$9*COS($B$9*B39)+$B$10*SIN($B$9*B39))))</f>
        <v>1.07468948722467</v>
      </c>
    </row>
    <row r="40" customFormat="false" ht="13.5" hidden="false" customHeight="false" outlineLevel="0" collapsed="false">
      <c r="B40" s="0" t="n">
        <v>1.35</v>
      </c>
      <c r="C40" s="0" t="n">
        <f aca="false">IF(1&lt;$B$5,1-EXP(-$B$10*B40)/$B$9*($B$9*COSH($B$9*B40)+$B$10*SINH($B$9*B40)),IF($B$5=1,1-$B$10*B40*EXP(-$B$10*B40)-EXP(-$B$10*B40),1-EXP(-$B$10*B40)/$B$9*($B$9*COS($B$9*B40)+$B$10*SIN($B$9*B40))))</f>
        <v>1.19931954794367</v>
      </c>
    </row>
    <row r="41" customFormat="false" ht="13.5" hidden="false" customHeight="false" outlineLevel="0" collapsed="false">
      <c r="B41" s="0" t="n">
        <v>1.4</v>
      </c>
      <c r="C41" s="0" t="n">
        <f aca="false">IF(1&lt;$B$5,1-EXP(-$B$10*B41)/$B$9*($B$9*COSH($B$9*B41)+$B$10*SINH($B$9*B41)),IF($B$5=1,1-$B$10*B41*EXP(-$B$10*B41)-EXP(-$B$10*B41),1-EXP(-$B$10*B41)/$B$9*($B$9*COS($B$9*B41)+$B$10*SIN($B$9*B41))))</f>
        <v>1.29747176445576</v>
      </c>
    </row>
    <row r="42" customFormat="false" ht="13.5" hidden="false" customHeight="false" outlineLevel="0" collapsed="false">
      <c r="B42" s="0" t="n">
        <v>1.45</v>
      </c>
      <c r="C42" s="0" t="n">
        <f aca="false">IF(1&lt;$B$5,1-EXP(-$B$10*B42)/$B$9*($B$9*COSH($B$9*B42)+$B$10*SINH($B$9*B42)),IF($B$5=1,1-$B$10*B42*EXP(-$B$10*B42)-EXP(-$B$10*B42),1-EXP(-$B$10*B42)/$B$9*($B$9*COS($B$9*B42)+$B$10*SIN($B$9*B42))))</f>
        <v>1.36145481147696</v>
      </c>
    </row>
    <row r="43" customFormat="false" ht="13.5" hidden="false" customHeight="false" outlineLevel="0" collapsed="false">
      <c r="B43" s="0" t="n">
        <v>1.5</v>
      </c>
      <c r="C43" s="0" t="n">
        <f aca="false">IF(1&lt;$B$5,1-EXP(-$B$10*B43)/$B$9*($B$9*COSH($B$9*B43)+$B$10*SINH($B$9*B43)),IF($B$5=1,1-$B$10*B43*EXP(-$B$10*B43)-EXP(-$B$10*B43),1-EXP(-$B$10*B43)/$B$9*($B$9*COS($B$9*B43)+$B$10*SIN($B$9*B43))))</f>
        <v>1.38728412420883</v>
      </c>
    </row>
    <row r="44" customFormat="false" ht="13.5" hidden="false" customHeight="false" outlineLevel="0" collapsed="false">
      <c r="B44" s="0" t="n">
        <v>1.55</v>
      </c>
      <c r="C44" s="0" t="n">
        <f aca="false">IF(1&lt;$B$5,1-EXP(-$B$10*B44)/$B$9*($B$9*COSH($B$9*B44)+$B$10*SINH($B$9*B44)),IF($B$5=1,1-$B$10*B44*EXP(-$B$10*B44)-EXP(-$B$10*B44),1-EXP(-$B$10*B44)/$B$9*($B$9*COS($B$9*B44)+$B$10*SIN($B$9*B44))))</f>
        <v>1.37483393493241</v>
      </c>
    </row>
    <row r="45" customFormat="false" ht="13.5" hidden="false" customHeight="false" outlineLevel="0" collapsed="false">
      <c r="B45" s="0" t="n">
        <v>1.6</v>
      </c>
      <c r="C45" s="0" t="n">
        <f aca="false">IF(1&lt;$B$5,1-EXP(-$B$10*B45)/$B$9*($B$9*COSH($B$9*B45)+$B$10*SINH($B$9*B45)),IF($B$5=1,1-$B$10*B45*EXP(-$B$10*B45)-EXP(-$B$10*B45),1-EXP(-$B$10*B45)/$B$9*($B$9*COS($B$9*B45)+$B$10*SIN($B$9*B45))))</f>
        <v>1.32761431340558</v>
      </c>
    </row>
    <row r="46" customFormat="false" ht="13.5" hidden="false" customHeight="false" outlineLevel="0" collapsed="false">
      <c r="B46" s="0" t="n">
        <v>1.65</v>
      </c>
      <c r="C46" s="0" t="n">
        <f aca="false">IF(1&lt;$B$5,1-EXP(-$B$10*B46)/$B$9*($B$9*COSH($B$9*B46)+$B$10*SINH($B$9*B46)),IF($B$5=1,1-$B$10*B46*EXP(-$B$10*B46)-EXP(-$B$10*B46),1-EXP(-$B$10*B46)/$B$9*($B$9*COS($B$9*B46)+$B$10*SIN($B$9*B46))))</f>
        <v>1.25221716900978</v>
      </c>
    </row>
    <row r="47" customFormat="false" ht="13.5" hidden="false" customHeight="false" outlineLevel="0" collapsed="false">
      <c r="B47" s="0" t="n">
        <v>1.7</v>
      </c>
      <c r="C47" s="0" t="n">
        <f aca="false">IF(1&lt;$B$5,1-EXP(-$B$10*B47)/$B$9*($B$9*COSH($B$9*B47)+$B$10*SINH($B$9*B47)),IF($B$5=1,1-$B$10*B47*EXP(-$B$10*B47)-EXP(-$B$10*B47),1-EXP(-$B$10*B47)/$B$9*($B$9*COS($B$9*B47)+$B$10*SIN($B$9*B47))))</f>
        <v>1.15750387317433</v>
      </c>
    </row>
    <row r="48" customFormat="false" ht="13.5" hidden="false" customHeight="false" outlineLevel="0" collapsed="false">
      <c r="B48" s="0" t="n">
        <v>1.75</v>
      </c>
      <c r="C48" s="0" t="n">
        <f aca="false">IF(1&lt;$B$5,1-EXP(-$B$10*B48)/$B$9*($B$9*COSH($B$9*B48)+$B$10*SINH($B$9*B48)),IF($B$5=1,1-$B$10*B48*EXP(-$B$10*B48)-EXP(-$B$10*B48),1-EXP(-$B$10*B48)/$B$9*($B$9*COS($B$9*B48)+$B$10*SIN($B$9*B48))))</f>
        <v>1.05362722754908</v>
      </c>
    </row>
    <row r="49" customFormat="false" ht="13.5" hidden="false" customHeight="false" outlineLevel="0" collapsed="false">
      <c r="B49" s="0" t="n">
        <v>1.8</v>
      </c>
      <c r="C49" s="0" t="n">
        <f aca="false">IF(1&lt;$B$5,1-EXP(-$B$10*B49)/$B$9*($B$9*COSH($B$9*B49)+$B$10*SINH($B$9*B49)),IF($B$5=1,1-$B$10*B49*EXP(-$B$10*B49)-EXP(-$B$10*B49),1-EXP(-$B$10*B49)/$B$9*($B$9*COS($B$9*B49)+$B$10*SIN($B$9*B49))))</f>
        <v>0.950990560245907</v>
      </c>
    </row>
    <row r="50" customFormat="false" ht="13.5" hidden="false" customHeight="false" outlineLevel="0" collapsed="false">
      <c r="B50" s="0" t="n">
        <v>1.85</v>
      </c>
      <c r="C50" s="0" t="n">
        <f aca="false">IF(1&lt;$B$5,1-EXP(-$B$10*B50)/$B$9*($B$9*COSH($B$9*B50)+$B$10*SINH($B$9*B50)),IF($B$5=1,1-$B$10*B50*EXP(-$B$10*B50)-EXP(-$B$10*B50),1-EXP(-$B$10*B50)/$B$9*($B$9*COS($B$9*B50)+$B$10*SIN($B$9*B50))))</f>
        <v>0.859246435326913</v>
      </c>
    </row>
    <row r="51" customFormat="false" ht="13.5" hidden="false" customHeight="false" outlineLevel="0" collapsed="false">
      <c r="B51" s="0" t="n">
        <v>1.9</v>
      </c>
      <c r="C51" s="0" t="n">
        <f aca="false">IF(1&lt;$B$5,1-EXP(-$B$10*B51)/$B$9*($B$9*COSH($B$9*B51)+$B$10*SINH($B$9*B51)),IF($B$5=1,1-$B$10*B51*EXP(-$B$10*B51)-EXP(-$B$10*B51),1-EXP(-$B$10*B51)/$B$9*($B$9*COS($B$9*B51)+$B$10*SIN($B$9*B51))))</f>
        <v>0.78642746797924</v>
      </c>
    </row>
    <row r="52" customFormat="false" ht="13.5" hidden="false" customHeight="false" outlineLevel="0" collapsed="false">
      <c r="B52" s="0" t="n">
        <v>1.95</v>
      </c>
      <c r="C52" s="0" t="n">
        <f aca="false">IF(1&lt;$B$5,1-EXP(-$B$10*B52)/$B$9*($B$9*COSH($B$9*B52)+$B$10*SINH($B$9*B52)),IF($B$5=1,1-$B$10*B52*EXP(-$B$10*B52)-EXP(-$B$10*B52),1-EXP(-$B$10*B52)/$B$9*($B$9*COS($B$9*B52)+$B$10*SIN($B$9*B52))))</f>
        <v>0.738283586767455</v>
      </c>
    </row>
    <row r="53" customFormat="false" ht="13.5" hidden="false" customHeight="false" outlineLevel="0" collapsed="false">
      <c r="B53" s="0" t="n">
        <v>2</v>
      </c>
      <c r="C53" s="0" t="n">
        <f aca="false">IF(1&lt;$B$5,1-EXP(-$B$10*B53)/$B$9*($B$9*COSH($B$9*B53)+$B$10*SINH($B$9*B53)),IF($B$5=1,1-$B$10*B53*EXP(-$B$10*B53)-EXP(-$B$10*B53),1-EXP(-$B$10*B53)/$B$9*($B$9*COS($B$9*B53)+$B$10*SIN($B$9*B53))))</f>
        <v>0.717875991960289</v>
      </c>
    </row>
    <row r="54" customFormat="false" ht="13.5" hidden="false" customHeight="false" outlineLevel="0" collapsed="false">
      <c r="B54" s="0" t="n">
        <v>2.05</v>
      </c>
      <c r="C54" s="0" t="n">
        <f aca="false">IF(1&lt;$B$5,1-EXP(-$B$10*B54)/$B$9*($B$9*COSH($B$9*B54)+$B$10*SINH($B$9*B54)),IF($B$5=1,1-$B$10*B54*EXP(-$B$10*B54)-EXP(-$B$10*B54),1-EXP(-$B$10*B54)/$B$9*($B$9*COS($B$9*B54)+$B$10*SIN($B$9*B54))))</f>
        <v>0.725450670340843</v>
      </c>
    </row>
    <row r="55" customFormat="false" ht="13.5" hidden="false" customHeight="false" outlineLevel="0" collapsed="false">
      <c r="B55" s="0" t="n">
        <v>2.1</v>
      </c>
      <c r="C55" s="0" t="n">
        <f aca="false">IF(1&lt;$B$5,1-EXP(-$B$10*B55)/$B$9*($B$9*COSH($B$9*B55)+$B$10*SINH($B$9*B55)),IF($B$5=1,1-$B$10*B55*EXP(-$B$10*B55)-EXP(-$B$10*B55),1-EXP(-$B$10*B55)/$B$9*($B$9*COS($B$9*B55)+$B$10*SIN($B$9*B55))))</f>
        <v>0.758586438689961</v>
      </c>
    </row>
    <row r="56" customFormat="false" ht="13.5" hidden="false" customHeight="false" outlineLevel="0" collapsed="false">
      <c r="B56" s="0" t="n">
        <v>2.15</v>
      </c>
      <c r="C56" s="0" t="n">
        <f aca="false">IF(1&lt;$B$5,1-EXP(-$B$10*B56)/$B$9*($B$9*COSH($B$9*B56)+$B$10*SINH($B$9*B56)),IF($B$5=1,1-$B$10*B56*EXP(-$B$10*B56)-EXP(-$B$10*B56),1-EXP(-$B$10*B56)/$B$9*($B$9*COS($B$9*B56)+$B$10*SIN($B$9*B56))))</f>
        <v>0.812586773975704</v>
      </c>
    </row>
    <row r="57" customFormat="false" ht="13.5" hidden="false" customHeight="false" outlineLevel="0" collapsed="false">
      <c r="B57" s="0" t="n">
        <v>2.2</v>
      </c>
      <c r="C57" s="0" t="n">
        <f aca="false">IF(1&lt;$B$5,1-EXP(-$B$10*B57)/$B$9*($B$9*COSH($B$9*B57)+$B$10*SINH($B$9*B57)),IF($B$5=1,1-$B$10*B57*EXP(-$B$10*B57)-EXP(-$B$10*B57),1-EXP(-$B$10*B57)/$B$9*($B$9*COS($B$9*B57)+$B$10*SIN($B$9*B57))))</f>
        <v>0.881063453077511</v>
      </c>
    </row>
    <row r="58" customFormat="false" ht="13.5" hidden="false" customHeight="false" outlineLevel="0" collapsed="false">
      <c r="B58" s="0" t="n">
        <v>2.25</v>
      </c>
      <c r="C58" s="0" t="n">
        <f aca="false">IF(1&lt;$B$5,1-EXP(-$B$10*B58)/$B$9*($B$9*COSH($B$9*B58)+$B$10*SINH($B$9*B58)),IF($B$5=1,1-$B$10*B58*EXP(-$B$10*B58)-EXP(-$B$10*B58),1-EXP(-$B$10*B58)/$B$9*($B$9*COS($B$9*B58)+$B$10*SIN($B$9*B58))))</f>
        <v>0.956645008694435</v>
      </c>
    </row>
    <row r="59" customFormat="false" ht="13.5" hidden="false" customHeight="false" outlineLevel="0" collapsed="false">
      <c r="B59" s="0" t="n">
        <v>2.3</v>
      </c>
      <c r="C59" s="0" t="n">
        <f aca="false">IF(1&lt;$B$5,1-EXP(-$B$10*B59)/$B$9*($B$9*COSH($B$9*B59)+$B$10*SINH($B$9*B59)),IF($B$5=1,1-$B$10*B59*EXP(-$B$10*B59)-EXP(-$B$10*B59),1-EXP(-$B$10*B59)/$B$9*($B$9*COS($B$9*B59)+$B$10*SIN($B$9*B59))))</f>
        <v>1.03173525564217</v>
      </c>
    </row>
    <row r="60" customFormat="false" ht="13.5" hidden="false" customHeight="false" outlineLevel="0" collapsed="false">
      <c r="B60" s="0" t="n">
        <v>2.35</v>
      </c>
      <c r="C60" s="0" t="n">
        <f aca="false">IF(1&lt;$B$5,1-EXP(-$B$10*B60)/$B$9*($B$9*COSH($B$9*B60)+$B$10*SINH($B$9*B60)),IF($B$5=1,1-$B$10*B60*EXP(-$B$10*B60)-EXP(-$B$10*B60),1-EXP(-$B$10*B60)/$B$9*($B$9*COS($B$9*B60)+$B$10*SIN($B$9*B60))))</f>
        <v>1.0992469456863</v>
      </c>
    </row>
    <row r="61" customFormat="false" ht="13.5" hidden="false" customHeight="false" outlineLevel="0" collapsed="false">
      <c r="B61" s="0" t="n">
        <v>2.4</v>
      </c>
      <c r="C61" s="0" t="n">
        <f aca="false">IF(1&lt;$B$5,1-EXP(-$B$10*B61)/$B$9*($B$9*COSH($B$9*B61)+$B$10*SINH($B$9*B61)),IF($B$5=1,1-$B$10*B61*EXP(-$B$10*B61)-EXP(-$B$10*B61),1-EXP(-$B$10*B61)/$B$9*($B$9*COS($B$9*B61)+$B$10*SIN($B$9*B61))))</f>
        <v>1.1532425280242</v>
      </c>
    </row>
    <row r="62" customFormat="false" ht="13.5" hidden="false" customHeight="false" outlineLevel="0" collapsed="false">
      <c r="B62" s="0" t="n">
        <v>2.45</v>
      </c>
      <c r="C62" s="0" t="n">
        <f aca="false">IF(1&lt;$B$5,1-EXP(-$B$10*B62)/$B$9*($B$9*COSH($B$9*B62)+$B$10*SINH($B$9*B62)),IF($B$5=1,1-$B$10*B62*EXP(-$B$10*B62)-EXP(-$B$10*B62),1-EXP(-$B$10*B62)/$B$9*($B$9*COS($B$9*B62)+$B$10*SIN($B$9*B62))))</f>
        <v>1.18942693764425</v>
      </c>
    </row>
    <row r="63" customFormat="false" ht="13.5" hidden="false" customHeight="false" outlineLevel="0" collapsed="false">
      <c r="B63" s="0" t="n">
        <v>2.5</v>
      </c>
      <c r="C63" s="0" t="n">
        <f aca="false">IF(1&lt;$B$5,1-EXP(-$B$10*B63)/$B$9*($B$9*COSH($B$9*B63)+$B$10*SINH($B$9*B63)),IF($B$5=1,1-$B$10*B63*EXP(-$B$10*B63)-EXP(-$B$10*B63),1-EXP(-$B$10*B63)/$B$9*($B$9*COS($B$9*B63)+$B$10*SIN($B$9*B63))))</f>
        <v>1.20545471129933</v>
      </c>
    </row>
    <row r="64" customFormat="false" ht="13.5" hidden="false" customHeight="false" outlineLevel="0" collapsed="false">
      <c r="B64" s="0" t="n">
        <v>2.55</v>
      </c>
      <c r="C64" s="0" t="n">
        <f aca="false">IF(1&lt;$B$5,1-EXP(-$B$10*B64)/$B$9*($B$9*COSH($B$9*B64)+$B$10*SINH($B$9*B64)),IF($B$5=1,1-$B$10*B64*EXP(-$B$10*B64)-EXP(-$B$10*B64),1-EXP(-$B$10*B64)/$B$9*($B$9*COS($B$9*B64)+$B$10*SIN($B$9*B64))))</f>
        <v>1.20103362387395</v>
      </c>
    </row>
    <row r="65" customFormat="false" ht="13.5" hidden="false" customHeight="false" outlineLevel="0" collapsed="false">
      <c r="B65" s="0" t="n">
        <v>2.6</v>
      </c>
      <c r="C65" s="0" t="n">
        <f aca="false">IF(1&lt;$B$5,1-EXP(-$B$10*B65)/$B$9*($B$9*COSH($B$9*B65)+$B$10*SINH($B$9*B65)),IF($B$5=1,1-$B$10*B65*EXP(-$B$10*B65)-EXP(-$B$10*B65),1-EXP(-$B$10*B65)/$B$9*($B$9*COS($B$9*B65)+$B$10*SIN($B$9*B65))))</f>
        <v>1.17782740789512</v>
      </c>
    </row>
    <row r="66" customFormat="false" ht="13.5" hidden="false" customHeight="false" outlineLevel="0" collapsed="false">
      <c r="B66" s="0" t="n">
        <v>2.65</v>
      </c>
      <c r="C66" s="0" t="n">
        <f aca="false">IF(1&lt;$B$5,1-EXP(-$B$10*B66)/$B$9*($B$9*COSH($B$9*B66)+$B$10*SINH($B$9*B66)),IF($B$5=1,1-$B$10*B66*EXP(-$B$10*B66)-EXP(-$B$10*B66),1-EXP(-$B$10*B66)/$B$9*($B$9*COS($B$9*B66)+$B$10*SIN($B$9*B66))))</f>
        <v>1.13917900611297</v>
      </c>
    </row>
    <row r="67" customFormat="false" ht="13.5" hidden="false" customHeight="false" outlineLevel="0" collapsed="false">
      <c r="B67" s="0" t="n">
        <v>2.7</v>
      </c>
      <c r="C67" s="0" t="n">
        <f aca="false">IF(1&lt;$B$5,1-EXP(-$B$10*B67)/$B$9*($B$9*COSH($B$9*B67)+$B$10*SINH($B$9*B67)),IF($B$5=1,1-$B$10*B67*EXP(-$B$10*B67)-EXP(-$B$10*B67),1-EXP(-$B$10*B67)/$B$9*($B$9*COS($B$9*B67)+$B$10*SIN($B$9*B67))))</f>
        <v>1.08969151156193</v>
      </c>
    </row>
    <row r="68" customFormat="false" ht="13.5" hidden="false" customHeight="false" outlineLevel="0" collapsed="false">
      <c r="B68" s="0" t="n">
        <v>2.75</v>
      </c>
      <c r="C68" s="0" t="n">
        <f aca="false">IF(1&lt;$B$5,1-EXP(-$B$10*B68)/$B$9*($B$9*COSH($B$9*B68)+$B$10*SINH($B$9*B68)),IF($B$5=1,1-$B$10*B68*EXP(-$B$10*B68)-EXP(-$B$10*B68),1-EXP(-$B$10*B68)/$B$9*($B$9*COS($B$9*B68)+$B$10*SIN($B$9*B68))))</f>
        <v>1.03471517654204</v>
      </c>
    </row>
    <row r="69" customFormat="false" ht="13.5" hidden="false" customHeight="false" outlineLevel="0" collapsed="false">
      <c r="B69" s="0" t="n">
        <v>2.8</v>
      </c>
      <c r="C69" s="0" t="n">
        <f aca="false">IF(1&lt;$B$5,1-EXP(-$B$10*B69)/$B$9*($B$9*COSH($B$9*B69)+$B$10*SINH($B$9*B69)),IF($B$5=1,1-$B$10*B69*EXP(-$B$10*B69)-EXP(-$B$10*B69),1-EXP(-$B$10*B69)/$B$9*($B$9*COS($B$9*B69)+$B$10*SIN($B$9*B69))))</f>
        <v>0.979794829956626</v>
      </c>
    </row>
    <row r="70" customFormat="false" ht="13.5" hidden="false" customHeight="false" outlineLevel="0" collapsed="false">
      <c r="B70" s="0" t="n">
        <v>2.85</v>
      </c>
      <c r="C70" s="0" t="n">
        <f aca="false">IF(1&lt;$B$5,1-EXP(-$B$10*B70)/$B$9*($B$9*COSH($B$9*B70)+$B$10*SINH($B$9*B70)),IF($B$5=1,1-$B$10*B70*EXP(-$B$10*B70)-EXP(-$B$10*B70),1-EXP(-$B$10*B70)/$B$9*($B$9*COS($B$9*B70)+$B$10*SIN($B$9*B70))))</f>
        <v>0.930132487419139</v>
      </c>
    </row>
    <row r="71" customFormat="false" ht="13.5" hidden="false" customHeight="false" outlineLevel="0" collapsed="false">
      <c r="B71" s="0" t="n">
        <v>2.9</v>
      </c>
      <c r="C71" s="0" t="n">
        <f aca="false">IF(1&lt;$B$5,1-EXP(-$B$10*B71)/$B$9*($B$9*COSH($B$9*B71)+$B$10*SINH($B$9*B71)),IF($B$5=1,1-$B$10*B71*EXP(-$B$10*B71)-EXP(-$B$10*B71),1-EXP(-$B$10*B71)/$B$9*($B$9*COS($B$9*B71)+$B$10*SIN($B$9*B71))))</f>
        <v>0.890115163894319</v>
      </c>
    </row>
    <row r="72" customFormat="false" ht="13.5" hidden="false" customHeight="false" outlineLevel="0" collapsed="false">
      <c r="B72" s="0" t="n">
        <v>2.95</v>
      </c>
      <c r="C72" s="0" t="n">
        <f aca="false">IF(1&lt;$B$5,1-EXP(-$B$10*B72)/$B$9*($B$9*COSH($B$9*B72)+$B$10*SINH($B$9*B72)),IF($B$5=1,1-$B$10*B72*EXP(-$B$10*B72)-EXP(-$B$10*B72),1-EXP(-$B$10*B72)/$B$9*($B$9*COS($B$9*B72)+$B$10*SIN($B$9*B72))))</f>
        <v>0.862948674625298</v>
      </c>
    </row>
    <row r="73" customFormat="false" ht="13.5" hidden="false" customHeight="false" outlineLevel="0" collapsed="false">
      <c r="B73" s="0" t="n">
        <v>3</v>
      </c>
      <c r="C73" s="0" t="n">
        <f aca="false">IF(1&lt;$B$5,1-EXP(-$B$10*B73)/$B$9*($B$9*COSH($B$9*B73)+$B$10*SINH($B$9*B73)),IF($B$5=1,1-$B$10*B73*EXP(-$B$10*B73)-EXP(-$B$10*B73),1-EXP(-$B$10*B73)/$B$9*($B$9*COS($B$9*B73)+$B$10*SIN($B$9*B73))))</f>
        <v>0.85042568181111</v>
      </c>
    </row>
    <row r="74" customFormat="false" ht="13.5" hidden="false" customHeight="false" outlineLevel="0" collapsed="false">
      <c r="B74" s="0" t="n">
        <v>3.05</v>
      </c>
      <c r="C74" s="0" t="n">
        <f aca="false">IF(1&lt;$B$5,1-EXP(-$B$10*B74)/$B$9*($B$9*COSH($B$9*B74)+$B$10*SINH($B$9*B74)),IF($B$5=1,1-$B$10*B74*EXP(-$B$10*B74)-EXP(-$B$10*B74),1-EXP(-$B$10*B74)/$B$9*($B$9*COS($B$9*B74)+$B$10*SIN($B$9*B74))))</f>
        <v>0.852841800512442</v>
      </c>
    </row>
    <row r="75" customFormat="false" ht="13.5" hidden="false" customHeight="false" outlineLevel="0" collapsed="false">
      <c r="B75" s="0" t="n">
        <v>3.1</v>
      </c>
      <c r="C75" s="0" t="n">
        <f aca="false">IF(1&lt;$B$5,1-EXP(-$B$10*B75)/$B$9*($B$9*COSH($B$9*B75)+$B$10*SINH($B$9*B75)),IF($B$5=1,1-$B$10*B75*EXP(-$B$10*B75)-EXP(-$B$10*B75),1-EXP(-$B$10*B75)/$B$9*($B$9*COS($B$9*B75)+$B$10*SIN($B$9*B75))))</f>
        <v>0.869058703204018</v>
      </c>
    </row>
    <row r="76" customFormat="false" ht="13.5" hidden="false" customHeight="false" outlineLevel="0" collapsed="false">
      <c r="B76" s="0" t="n">
        <v>3.15</v>
      </c>
      <c r="C76" s="0" t="n">
        <f aca="false">IF(1&lt;$B$5,1-EXP(-$B$10*B76)/$B$9*($B$9*COSH($B$9*B76)+$B$10*SINH($B$9*B76)),IF($B$5=1,1-$B$10*B76*EXP(-$B$10*B76)-EXP(-$B$10*B76),1-EXP(-$B$10*B76)/$B$9*($B$9*COS($B$9*B76)+$B$10*SIN($B$9*B76))))</f>
        <v>0.896699294220841</v>
      </c>
    </row>
    <row r="77" customFormat="false" ht="13.5" hidden="false" customHeight="false" outlineLevel="0" collapsed="false">
      <c r="B77" s="0" t="n">
        <v>3.2</v>
      </c>
      <c r="C77" s="0" t="n">
        <f aca="false">IF(1&lt;$B$5,1-EXP(-$B$10*B77)/$B$9*($B$9*COSH($B$9*B77)+$B$10*SINH($B$9*B77)),IF($B$5=1,1-$B$10*B77*EXP(-$B$10*B77)-EXP(-$B$10*B77),1-EXP(-$B$10*B77)/$B$9*($B$9*COS($B$9*B77)+$B$10*SIN($B$9*B77))))</f>
        <v>0.932448416279246</v>
      </c>
    </row>
    <row r="78" customFormat="false" ht="13.5" hidden="false" customHeight="false" outlineLevel="0" collapsed="false">
      <c r="B78" s="0" t="n">
        <v>3.25</v>
      </c>
      <c r="C78" s="0" t="n">
        <f aca="false">IF(1&lt;$B$5,1-EXP(-$B$10*B78)/$B$9*($B$9*COSH($B$9*B78)+$B$10*SINH($B$9*B78)),IF($B$5=1,1-$B$10*B78*EXP(-$B$10*B78)-EXP(-$B$10*B78),1-EXP(-$B$10*B78)/$B$9*($B$9*COS($B$9*B78)+$B$10*SIN($B$9*B78))))</f>
        <v>0.972424164106202</v>
      </c>
    </row>
    <row r="79" customFormat="false" ht="13.5" hidden="false" customHeight="false" outlineLevel="0" collapsed="false">
      <c r="B79" s="0" t="n">
        <v>3.3</v>
      </c>
      <c r="C79" s="0" t="n">
        <f aca="false">IF(1&lt;$B$5,1-EXP(-$B$10*B79)/$B$9*($B$9*COSH($B$9*B79)+$B$10*SINH($B$9*B79)),IF($B$5=1,1-$B$10*B79*EXP(-$B$10*B79)-EXP(-$B$10*B79),1-EXP(-$B$10*B79)/$B$9*($B$9*COS($B$9*B79)+$B$10*SIN($B$9*B79))))</f>
        <v>1.01258031381258</v>
      </c>
    </row>
    <row r="80" customFormat="false" ht="13.5" hidden="false" customHeight="false" outlineLevel="0" collapsed="false">
      <c r="B80" s="0" t="n">
        <v>3.35</v>
      </c>
      <c r="C80" s="0" t="n">
        <f aca="false">IF(1&lt;$B$5,1-EXP(-$B$10*B80)/$B$9*($B$9*COSH($B$9*B80)+$B$10*SINH($B$9*B80)),IF($B$5=1,1-$B$10*B80*EXP(-$B$10*B80)-EXP(-$B$10*B80),1-EXP(-$B$10*B80)/$B$9*($B$9*COS($B$9*B80)+$B$10*SIN($B$9*B80))))</f>
        <v>1.04909983124325</v>
      </c>
    </row>
    <row r="81" customFormat="false" ht="13.5" hidden="false" customHeight="false" outlineLevel="0" collapsed="false">
      <c r="B81" s="0" t="n">
        <v>3.4</v>
      </c>
      <c r="C81" s="0" t="n">
        <f aca="false">IF(1&lt;$B$5,1-EXP(-$B$10*B81)/$B$9*($B$9*COSH($B$9*B81)+$B$10*SINH($B$9*B81)),IF($B$5=1,1-$B$10*B81*EXP(-$B$10*B81)-EXP(-$B$10*B81),1-EXP(-$B$10*B81)/$B$9*($B$9*COS($B$9*B81)+$B$10*SIN($B$9*B81))))</f>
        <v>1.0787427050699</v>
      </c>
    </row>
    <row r="82" customFormat="false" ht="13.5" hidden="false" customHeight="false" outlineLevel="0" collapsed="false">
      <c r="B82" s="0" t="n">
        <v>3.45</v>
      </c>
      <c r="C82" s="0" t="n">
        <f aca="false">IF(1&lt;$B$5,1-EXP(-$B$10*B82)/$B$9*($B$9*COSH($B$9*B82)+$B$10*SINH($B$9*B82)),IF($B$5=1,1-$B$10*B82*EXP(-$B$10*B82)-EXP(-$B$10*B82),1-EXP(-$B$10*B82)/$B$9*($B$9*COS($B$9*B82)+$B$10*SIN($B$9*B82))))</f>
        <v>1.09911791673757</v>
      </c>
    </row>
    <row r="83" customFormat="false" ht="13.5" hidden="false" customHeight="false" outlineLevel="0" collapsed="false">
      <c r="B83" s="0" t="n">
        <v>3.5</v>
      </c>
      <c r="C83" s="0" t="n">
        <f aca="false">IF(1&lt;$B$5,1-EXP(-$B$10*B83)/$B$9*($B$9*COSH($B$9*B83)+$B$10*SINH($B$9*B83)),IF($B$5=1,1-$B$10*B83*EXP(-$B$10*B83)-EXP(-$B$10*B83),1-EXP(-$B$10*B83)/$B$9*($B$9*COS($B$9*B83)+$B$10*SIN($B$9*B83))))</f>
        <v>1.10885838728375</v>
      </c>
    </row>
    <row r="84" customFormat="false" ht="13.5" hidden="false" customHeight="false" outlineLevel="0" collapsed="false">
      <c r="B84" s="0" t="n">
        <v>3.55</v>
      </c>
      <c r="C84" s="0" t="n">
        <f aca="false">IF(1&lt;$B$5,1-EXP(-$B$10*B84)/$B$9*($B$9*COSH($B$9*B84)+$B$10*SINH($B$9*B84)),IF($B$5=1,1-$B$10*B84*EXP(-$B$10*B84)-EXP(-$B$10*B84),1-EXP(-$B$10*B84)/$B$9*($B$9*COS($B$9*B84)+$B$10*SIN($B$9*B84))))</f>
        <v>1.10768822501104</v>
      </c>
    </row>
    <row r="85" customFormat="false" ht="13.5" hidden="false" customHeight="false" outlineLevel="0" collapsed="false">
      <c r="B85" s="0" t="n">
        <v>3.6</v>
      </c>
      <c r="C85" s="0" t="n">
        <f aca="false">IF(1&lt;$B$5,1-EXP(-$B$10*B85)/$B$9*($B$9*COSH($B$9*B85)+$B$10*SINH($B$9*B85)),IF($B$5=1,1-$B$10*B85*EXP(-$B$10*B85)-EXP(-$B$10*B85),1-EXP(-$B$10*B85)/$B$9*($B$9*COS($B$9*B85)+$B$10*SIN($B$9*B85))))</f>
        <v>1.09638245569872</v>
      </c>
    </row>
    <row r="86" customFormat="false" ht="13.5" hidden="false" customHeight="false" outlineLevel="0" collapsed="false">
      <c r="B86" s="0" t="n">
        <v>3.65</v>
      </c>
      <c r="C86" s="0" t="n">
        <f aca="false">IF(1&lt;$B$5,1-EXP(-$B$10*B86)/$B$9*($B$9*COSH($B$9*B86)+$B$10*SINH($B$9*B86)),IF($B$5=1,1-$B$10*B86*EXP(-$B$10*B86)-EXP(-$B$10*B86),1-EXP(-$B$10*B86)/$B$9*($B$9*COS($B$9*B86)+$B$10*SIN($B$9*B86))))</f>
        <v>1.07662959662725</v>
      </c>
    </row>
    <row r="87" customFormat="false" ht="13.5" hidden="false" customHeight="false" outlineLevel="0" collapsed="false">
      <c r="B87" s="0" t="n">
        <v>3.7</v>
      </c>
      <c r="C87" s="0" t="n">
        <f aca="false">IF(1&lt;$B$5,1-EXP(-$B$10*B87)/$B$9*($B$9*COSH($B$9*B87)+$B$10*SINH($B$9*B87)),IF($B$5=1,1-$B$10*B87*EXP(-$B$10*B87)-EXP(-$B$10*B87),1-EXP(-$B$10*B87)/$B$9*($B$9*COS($B$9*B87)+$B$10*SIN($B$9*B87))))</f>
        <v>1.05081601360539</v>
      </c>
    </row>
    <row r="88" customFormat="false" ht="13.5" hidden="false" customHeight="false" outlineLevel="0" collapsed="false">
      <c r="B88" s="0" t="n">
        <v>3.75</v>
      </c>
      <c r="C88" s="0" t="n">
        <f aca="false">IF(1&lt;$B$5,1-EXP(-$B$10*B88)/$B$9*($B$9*COSH($B$9*B88)+$B$10*SINH($B$9*B88)),IF($B$5=1,1-$B$10*B88*EXP(-$B$10*B88)-EXP(-$B$10*B88),1-EXP(-$B$10*B88)/$B$9*($B$9*COS($B$9*B88)+$B$10*SIN($B$9*B88))))</f>
        <v>1.02175726089631</v>
      </c>
    </row>
    <row r="89" customFormat="false" ht="13.5" hidden="false" customHeight="false" outlineLevel="0" collapsed="false">
      <c r="B89" s="0" t="n">
        <v>3.8</v>
      </c>
      <c r="C89" s="0" t="n">
        <f aca="false">IF(1&lt;$B$5,1-EXP(-$B$10*B89)/$B$9*($B$9*COSH($B$9*B89)+$B$10*SINH($B$9*B89)),IF($B$5=1,1-$B$10*B89*EXP(-$B$10*B89)-EXP(-$B$10*B89),1-EXP(-$B$10*B89)/$B$9*($B$9*COS($B$9*B89)+$B$10*SIN($B$9*B89))))</f>
        <v>0.992405095085225</v>
      </c>
    </row>
    <row r="90" customFormat="false" ht="13.5" hidden="false" customHeight="false" outlineLevel="0" collapsed="false">
      <c r="B90" s="0" t="n">
        <v>3.85</v>
      </c>
      <c r="C90" s="0" t="n">
        <f aca="false">IF(1&lt;$B$5,1-EXP(-$B$10*B90)/$B$9*($B$9*COSH($B$9*B90)+$B$10*SINH($B$9*B90)),IF($B$5=1,1-$B$10*B90*EXP(-$B$10*B90)-EXP(-$B$10*B90),1-EXP(-$B$10*B90)/$B$9*($B$9*COS($B$9*B90)+$B$10*SIN($B$9*B90))))</f>
        <v>0.965559413200058</v>
      </c>
    </row>
    <row r="91" customFormat="false" ht="13.5" hidden="false" customHeight="false" outlineLevel="0" collapsed="false">
      <c r="B91" s="0" t="n">
        <v>3.9</v>
      </c>
      <c r="C91" s="0" t="n">
        <f aca="false">IF(1&lt;$B$5,1-EXP(-$B$10*B91)/$B$9*($B$9*COSH($B$9*B91)+$B$10*SINH($B$9*B91)),IF($B$5=1,1-$B$10*B91*EXP(-$B$10*B91)-EXP(-$B$10*B91),1-EXP(-$B$10*B91)/$B$9*($B$9*COS($B$9*B91)+$B$10*SIN($B$9*B91))))</f>
        <v>0.943612118240728</v>
      </c>
    </row>
    <row r="92" customFormat="false" ht="13.5" hidden="false" customHeight="false" outlineLevel="0" collapsed="false">
      <c r="B92" s="0" t="n">
        <v>3.95</v>
      </c>
      <c r="C92" s="0" t="n">
        <f aca="false">IF(1&lt;$B$5,1-EXP(-$B$10*B92)/$B$9*($B$9*COSH($B$9*B92)+$B$10*SINH($B$9*B92)),IF($B$5=1,1-$B$10*B92*EXP(-$B$10*B92)-EXP(-$B$10*B92),1-EXP(-$B$10*B92)/$B$9*($B$9*COS($B$9*B92)+$B$10*SIN($B$9*B92))))</f>
        <v>0.928345245502542</v>
      </c>
    </row>
    <row r="93" customFormat="false" ht="13.5" hidden="false" customHeight="false" outlineLevel="0" collapsed="false">
      <c r="B93" s="0" t="n">
        <v>4</v>
      </c>
      <c r="C93" s="0" t="n">
        <f aca="false">IF(1&lt;$B$5,1-EXP(-$B$10*B93)/$B$9*($B$9*COSH($B$9*B93)+$B$10*SINH($B$9*B93)),IF($B$5=1,1-$B$10*B93*EXP(-$B$10*B93)-EXP(-$B$10*B93),1-EXP(-$B$10*B93)/$B$9*($B$9*COS($B$9*B93)+$B$10*SIN($B$9*B93))))</f>
        <v>0.920799180764557</v>
      </c>
    </row>
    <row r="94" customFormat="false" ht="13.5" hidden="false" customHeight="false" outlineLevel="0" collapsed="false">
      <c r="B94" s="0" t="n">
        <v>4.05</v>
      </c>
      <c r="C94" s="0" t="n">
        <f aca="false">IF(1&lt;$B$5,1-EXP(-$B$10*B94)/$B$9*($B$9*COSH($B$9*B94)+$B$10*SINH($B$9*B94)),IF($B$5=1,1-$B$10*B94*EXP(-$B$10*B94)-EXP(-$B$10*B94),1-EXP(-$B$10*B94)/$B$9*($B$9*COS($B$9*B94)+$B$10*SIN($B$9*B94))))</f>
        <v>0.92121919439639</v>
      </c>
    </row>
    <row r="95" customFormat="false" ht="13.5" hidden="false" customHeight="false" outlineLevel="0" collapsed="false">
      <c r="B95" s="0" t="n">
        <v>4.1</v>
      </c>
      <c r="C95" s="0" t="n">
        <f aca="false">IF(1&lt;$B$5,1-EXP(-$B$10*B95)/$B$9*($B$9*COSH($B$9*B95)+$B$10*SINH($B$9*B95)),IF($B$5=1,1-$B$10*B95*EXP(-$B$10*B95)-EXP(-$B$10*B95),1-EXP(-$B$10*B95)/$B$9*($B$9*COS($B$9*B95)+$B$10*SIN($B$9*B95))))</f>
        <v>0.92908059196239</v>
      </c>
    </row>
    <row r="96" customFormat="false" ht="13.5" hidden="false" customHeight="false" outlineLevel="0" collapsed="false">
      <c r="B96" s="0" t="n">
        <v>4.15</v>
      </c>
      <c r="C96" s="0" t="n">
        <f aca="false">IF(1&lt;$B$5,1-EXP(-$B$10*B96)/$B$9*($B$9*COSH($B$9*B96)+$B$10*SINH($B$9*B96)),IF($B$5=1,1-$B$10*B96*EXP(-$B$10*B96)-EXP(-$B$10*B96),1-EXP(-$B$10*B96)/$B$9*($B$9*COS($B$9*B96)+$B$10*SIN($B$9*B96))))</f>
        <v>0.943185312229946</v>
      </c>
    </row>
    <row r="97" customFormat="false" ht="13.5" hidden="false" customHeight="false" outlineLevel="0" collapsed="false">
      <c r="B97" s="0" t="n">
        <v>4.2</v>
      </c>
      <c r="C97" s="0" t="n">
        <f aca="false">IF(1&lt;$B$5,1-EXP(-$B$10*B97)/$B$9*($B$9*COSH($B$9*B97)+$B$10*SINH($B$9*B97)),IF($B$5=1,1-$B$10*B97*EXP(-$B$10*B97)-EXP(-$B$10*B97),1-EXP(-$B$10*B97)/$B$9*($B$9*COS($B$9*B97)+$B$10*SIN($B$9*B97))))</f>
        <v>0.961816467982182</v>
      </c>
    </row>
    <row r="98" customFormat="false" ht="13.5" hidden="false" customHeight="false" outlineLevel="0" collapsed="false">
      <c r="B98" s="0" t="n">
        <v>4.25</v>
      </c>
      <c r="C98" s="0" t="n">
        <f aca="false">IF(1&lt;$B$5,1-EXP(-$B$10*B98)/$B$9*($B$9*COSH($B$9*B98)+$B$10*SINH($B$9*B98)),IF($B$5=1,1-$B$10*B98*EXP(-$B$10*B98)-EXP(-$B$10*B98),1-EXP(-$B$10*B98)/$B$9*($B$9*COS($B$9*B98)+$B$10*SIN($B$9*B98))))</f>
        <v>0.982932655146803</v>
      </c>
    </row>
    <row r="99" customFormat="false" ht="13.5" hidden="false" customHeight="false" outlineLevel="0" collapsed="false">
      <c r="B99" s="0" t="n">
        <v>4.3</v>
      </c>
      <c r="C99" s="0" t="n">
        <f aca="false">IF(1&lt;$B$5,1-EXP(-$B$10*B99)/$B$9*($B$9*COSH($B$9*B99)+$B$10*SINH($B$9*B99)),IF($B$5=1,1-$B$10*B99*EXP(-$B$10*B99)-EXP(-$B$10*B99),1-EXP(-$B$10*B99)/$B$9*($B$9*COS($B$9*B99)+$B$10*SIN($B$9*B99))))</f>
        <v>1.00438119271675</v>
      </c>
    </row>
    <row r="100" customFormat="false" ht="13.5" hidden="false" customHeight="false" outlineLevel="0" collapsed="false">
      <c r="B100" s="0" t="n">
        <v>4.35</v>
      </c>
      <c r="C100" s="0" t="n">
        <f aca="false">IF(1&lt;$B$5,1-EXP(-$B$10*B100)/$B$9*($B$9*COSH($B$9*B100)+$B$10*SINH($B$9*B100)),IF($B$5=1,1-$B$10*B100*EXP(-$B$10*B100)-EXP(-$B$10*B100),1-EXP(-$B$10*B100)/$B$9*($B$9*COS($B$9*B100)+$B$10*SIN($B$9*B100))))</f>
        <v>1.0241089300061</v>
      </c>
    </row>
    <row r="101" customFormat="false" ht="13.5" hidden="false" customHeight="false" outlineLevel="0" collapsed="false">
      <c r="B101" s="0" t="n">
        <v>4.4</v>
      </c>
      <c r="C101" s="0" t="n">
        <f aca="false">IF(1&lt;$B$5,1-EXP(-$B$10*B101)/$B$9*($B$9*COSH($B$9*B101)+$B$10*SINH($B$9*B101)),IF($B$5=1,1-$B$10*B101*EXP(-$B$10*B101)-EXP(-$B$10*B101),1-EXP(-$B$10*B101)/$B$9*($B$9*COS($B$9*B101)+$B$10*SIN($B$9*B101))))</f>
        <v>1.04035078872203</v>
      </c>
    </row>
    <row r="102" customFormat="false" ht="13.5" hidden="false" customHeight="false" outlineLevel="0" collapsed="false">
      <c r="B102" s="0" t="n">
        <v>4.45</v>
      </c>
      <c r="C102" s="0" t="n">
        <f aca="false">IF(1&lt;$B$5,1-EXP(-$B$10*B102)/$B$9*($B$9*COSH($B$9*B102)+$B$10*SINH($B$9*B102)),IF($B$5=1,1-$B$10*B102*EXP(-$B$10*B102)-EXP(-$B$10*B102),1-EXP(-$B$10*B102)/$B$9*($B$9*COS($B$9*B102)+$B$10*SIN($B$9*B102))))</f>
        <v>1.05177952483753</v>
      </c>
    </row>
    <row r="103" customFormat="false" ht="13.5" hidden="false" customHeight="false" outlineLevel="0" collapsed="false">
      <c r="B103" s="0" t="n">
        <v>4.5</v>
      </c>
      <c r="C103" s="0" t="n">
        <f aca="false">IF(1&lt;$B$5,1-EXP(-$B$10*B103)/$B$9*($B$9*COSH($B$9*B103)+$B$10*SINH($B$9*B103)),IF($B$5=1,1-$B$10*B103*EXP(-$B$10*B103)-EXP(-$B$10*B103),1-EXP(-$B$10*B103)/$B$9*($B$9*COS($B$9*B103)+$B$10*SIN($B$9*B103))))</f>
        <v>1.05760487613627</v>
      </c>
    </row>
    <row r="104" customFormat="false" ht="13.5" hidden="false" customHeight="false" outlineLevel="0" collapsed="false">
      <c r="B104" s="0" t="n">
        <v>4.55</v>
      </c>
      <c r="C104" s="0" t="n">
        <f aca="false">IF(1&lt;$B$5,1-EXP(-$B$10*B104)/$B$9*($B$9*COSH($B$9*B104)+$B$10*SINH($B$9*B104)),IF($B$5=1,1-$B$10*B104*EXP(-$B$10*B104)-EXP(-$B$10*B104),1-EXP(-$B$10*B104)/$B$9*($B$9*COS($B$9*B104)+$B$10*SIN($B$9*B104))))</f>
        <v>1.05761577892255</v>
      </c>
    </row>
    <row r="105" customFormat="false" ht="13.5" hidden="false" customHeight="false" outlineLevel="0" collapsed="false">
      <c r="B105" s="0" t="n">
        <v>4.6</v>
      </c>
      <c r="C105" s="0" t="n">
        <f aca="false">IF(1&lt;$B$5,1-EXP(-$B$10*B105)/$B$9*($B$9*COSH($B$9*B105)+$B$10*SINH($B$9*B105)),IF($B$5=1,1-$B$10*B105*EXP(-$B$10*B105)-EXP(-$B$10*B105),1-EXP(-$B$10*B105)/$B$9*($B$9*COS($B$9*B105)+$B$10*SIN($B$9*B105))))</f>
        <v>1.05216511784747</v>
      </c>
    </row>
    <row r="106" customFormat="false" ht="13.5" hidden="false" customHeight="false" outlineLevel="0" collapsed="false">
      <c r="B106" s="0" t="n">
        <v>4.65</v>
      </c>
      <c r="C106" s="0" t="n">
        <f aca="false">IF(1&lt;$B$5,1-EXP(-$B$10*B106)/$B$9*($B$9*COSH($B$9*B106)+$B$10*SINH($B$9*B106)),IF($B$5=1,1-$B$10*B106*EXP(-$B$10*B106)-EXP(-$B$10*B106),1-EXP(-$B$10*B106)/$B$9*($B$9*COS($B$9*B106)+$B$10*SIN($B$9*B106))))</f>
        <v>1.04210195221857</v>
      </c>
    </row>
    <row r="107" customFormat="false" ht="13.5" hidden="false" customHeight="false" outlineLevel="0" collapsed="false">
      <c r="B107" s="0" t="n">
        <v>4.7</v>
      </c>
      <c r="C107" s="0" t="n">
        <f aca="false">IF(1&lt;$B$5,1-EXP(-$B$10*B107)/$B$9*($B$9*COSH($B$9*B107)+$B$10*SINH($B$9*B107)),IF($B$5=1,1-$B$10*B107*EXP(-$B$10*B107)-EXP(-$B$10*B107),1-EXP(-$B$10*B107)/$B$9*($B$9*COS($B$9*B107)+$B$10*SIN($B$9*B107))))</f>
        <v>1.02866083951276</v>
      </c>
    </row>
    <row r="108" customFormat="false" ht="13.5" hidden="false" customHeight="false" outlineLevel="0" collapsed="false">
      <c r="B108" s="0" t="n">
        <v>4.75</v>
      </c>
      <c r="C108" s="0" t="n">
        <f aca="false">IF(1&lt;$B$5,1-EXP(-$B$10*B108)/$B$9*($B$9*COSH($B$9*B108)+$B$10*SINH($B$9*B108)),IF($B$5=1,1-$B$10*B108*EXP(-$B$10*B108)-EXP(-$B$10*B108),1-EXP(-$B$10*B108)/$B$9*($B$9*COS($B$9*B108)+$B$10*SIN($B$9*B108))))</f>
        <v>1.01332135759559</v>
      </c>
    </row>
    <row r="109" customFormat="false" ht="13.5" hidden="false" customHeight="false" outlineLevel="0" collapsed="false">
      <c r="B109" s="0" t="n">
        <v>4.8</v>
      </c>
      <c r="C109" s="0" t="n">
        <f aca="false">IF(1&lt;$B$5,1-EXP(-$B$10*B109)/$B$9*($B$9*COSH($B$9*B109)+$B$10*SINH($B$9*B109)),IF($B$5=1,1-$B$10*B109*EXP(-$B$10*B109)-EXP(-$B$10*B109),1-EXP(-$B$10*B109)/$B$9*($B$9*COS($B$9*B109)+$B$10*SIN($B$9*B109))))</f>
        <v>0.997652954284408</v>
      </c>
    </row>
    <row r="110" customFormat="false" ht="13.5" hidden="false" customHeight="false" outlineLevel="0" collapsed="false">
      <c r="B110" s="0" t="n">
        <v>4.85</v>
      </c>
      <c r="C110" s="0" t="n">
        <f aca="false">IF(1&lt;$B$5,1-EXP(-$B$10*B110)/$B$9*($B$9*COSH($B$9*B110)+$B$10*SINH($B$9*B110)),IF($B$5=1,1-$B$10*B110*EXP(-$B$10*B110)-EXP(-$B$10*B110),1-EXP(-$B$10*B110)/$B$9*($B$9*COS($B$9*B110)+$B$10*SIN($B$9*B110))))</f>
        <v>0.983160722726229</v>
      </c>
    </row>
    <row r="111" customFormat="false" ht="13.5" hidden="false" customHeight="false" outlineLevel="0" collapsed="false">
      <c r="B111" s="0" t="n">
        <v>4.9</v>
      </c>
      <c r="C111" s="0" t="n">
        <f aca="false">IF(1&lt;$B$5,1-EXP(-$B$10*B111)/$B$9*($B$9*COSH($B$9*B111)+$B$10*SINH($B$9*B111)),IF($B$5=1,1-$B$10*B111*EXP(-$B$10*B111)-EXP(-$B$10*B111),1-EXP(-$B$10*B111)/$B$9*($B$9*COS($B$9*B111)+$B$10*SIN($B$9*B111))))</f>
        <v>0.971146663852036</v>
      </c>
    </row>
    <row r="112" customFormat="false" ht="13.5" hidden="false" customHeight="false" outlineLevel="0" collapsed="false">
      <c r="B112" s="0" t="n">
        <v>4.95</v>
      </c>
      <c r="C112" s="0" t="n">
        <f aca="false">IF(1&lt;$B$5,1-EXP(-$B$10*B112)/$B$9*($B$9*COSH($B$9*B112)+$B$10*SINH($B$9*B112)),IF($B$5=1,1-$B$10*B112*EXP(-$B$10*B112)-EXP(-$B$10*B112),1-EXP(-$B$10*B112)/$B$9*($B$9*COS($B$9*B112)+$B$10*SIN($B$9*B112))))</f>
        <v>0.962598642958362</v>
      </c>
    </row>
    <row r="113" customFormat="false" ht="13.5" hidden="false" customHeight="false" outlineLevel="0" collapsed="false">
      <c r="B113" s="0" t="n">
        <v>5</v>
      </c>
      <c r="C113" s="0" t="n">
        <f aca="false">IF(1&lt;$B$5,1-EXP(-$B$10*B113)/$B$9*($B$9*COSH($B$9*B113)+$B$10*SINH($B$9*B113)),IF($B$5=1,1-$B$10*B113*EXP(-$B$10*B113)-EXP(-$B$10*B113),1-EXP(-$B$10*B113)/$B$9*($B$9*COS($B$9*B113)+$B$10*SIN($B$9*B113))))</f>
        <v>0.958115879553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C5" s="0" t="s">
        <v>10</v>
      </c>
      <c r="D5" s="0" t="s">
        <v>10</v>
      </c>
      <c r="E5" s="0" t="s">
        <v>10</v>
      </c>
      <c r="F5" s="0" t="s">
        <v>10</v>
      </c>
      <c r="G5" s="0" t="s">
        <v>10</v>
      </c>
    </row>
    <row r="6" customFormat="false" ht="13.5" hidden="false" customHeight="false" outlineLevel="0" collapsed="false">
      <c r="A6" s="0" t="s">
        <v>11</v>
      </c>
      <c r="C6" s="0" t="s">
        <v>12</v>
      </c>
      <c r="D6" s="0" t="s">
        <v>13</v>
      </c>
      <c r="E6" s="0" t="s">
        <v>14</v>
      </c>
      <c r="F6" s="0" t="s">
        <v>15</v>
      </c>
      <c r="G6" s="0" t="s">
        <v>16</v>
      </c>
    </row>
    <row r="7" customFormat="false" ht="13.5" hidden="false" customHeight="false" outlineLevel="0" collapsed="false">
      <c r="A7" s="0" t="n">
        <v>-0.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</row>
    <row r="8" customFormat="false" ht="13.5" hidden="false" customHeight="false" outlineLevel="0" collapsed="false">
      <c r="A8" s="0" t="n">
        <v>-1E-00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</row>
    <row r="9" customFormat="false" ht="13.5" hidden="false" customHeight="false" outlineLevel="0" collapsed="false">
      <c r="A9" s="0" t="n">
        <v>0</v>
      </c>
      <c r="B9" s="0" t="n">
        <v>1</v>
      </c>
      <c r="C9" s="0" t="n">
        <v>0</v>
      </c>
      <c r="D9" s="0" t="n">
        <v>1.11022302462516E-016</v>
      </c>
      <c r="E9" s="0" t="n">
        <v>0</v>
      </c>
      <c r="F9" s="0" t="n">
        <v>0</v>
      </c>
      <c r="G9" s="0" t="n">
        <v>0</v>
      </c>
    </row>
    <row r="10" customFormat="false" ht="13.5" hidden="false" customHeight="false" outlineLevel="0" collapsed="false">
      <c r="A10" s="0" t="n">
        <v>0.05</v>
      </c>
      <c r="B10" s="0" t="n">
        <v>1</v>
      </c>
      <c r="C10" s="0" t="n">
        <v>0.0478882909295694</v>
      </c>
      <c r="D10" s="0" t="n">
        <v>0.0469132067768625</v>
      </c>
      <c r="E10" s="0" t="n">
        <v>0.0400979969985157</v>
      </c>
      <c r="F10" s="0" t="n">
        <v>0.0335475005578375</v>
      </c>
      <c r="G10" s="0" t="n">
        <v>0.0285738207705641</v>
      </c>
    </row>
    <row r="11" customFormat="false" ht="13.5" hidden="false" customHeight="false" outlineLevel="0" collapsed="false">
      <c r="A11" s="0" t="n">
        <v>0.1</v>
      </c>
      <c r="B11" s="0" t="n">
        <v>1</v>
      </c>
      <c r="C11" s="0" t="n">
        <v>0.183104098152141</v>
      </c>
      <c r="D11" s="0" t="n">
        <v>0.175874827930019</v>
      </c>
      <c r="E11" s="0" t="n">
        <v>0.131204693781131</v>
      </c>
      <c r="F11" s="0" t="n">
        <v>0.0969288353023595</v>
      </c>
      <c r="G11" s="0" t="n">
        <v>0.075694244918835</v>
      </c>
    </row>
    <row r="12" customFormat="false" ht="13.5" hidden="false" customHeight="false" outlineLevel="0" collapsed="false">
      <c r="A12" s="0" t="n">
        <v>0.15</v>
      </c>
      <c r="B12" s="0" t="n">
        <v>1</v>
      </c>
      <c r="C12" s="0" t="n">
        <v>0.387515973427922</v>
      </c>
      <c r="D12" s="0" t="n">
        <v>0.365349319663019</v>
      </c>
      <c r="E12" s="0" t="n">
        <v>0.242916426058732</v>
      </c>
      <c r="F12" s="0" t="n">
        <v>0.165276503048548</v>
      </c>
      <c r="G12" s="0" t="n">
        <v>0.123558403569421</v>
      </c>
    </row>
    <row r="13" customFormat="false" ht="13.5" hidden="false" customHeight="false" outlineLevel="0" collapsed="false">
      <c r="A13" s="0" t="n">
        <v>0.2</v>
      </c>
      <c r="B13" s="0" t="n">
        <v>1</v>
      </c>
      <c r="C13" s="0" t="n">
        <v>0.637537611100237</v>
      </c>
      <c r="D13" s="0" t="n">
        <v>0.590782087403377</v>
      </c>
      <c r="E13" s="0" t="n">
        <v>0.357511696060832</v>
      </c>
      <c r="F13" s="0" t="n">
        <v>0.23123186166731</v>
      </c>
      <c r="G13" s="0" t="n">
        <v>0.169427848430059</v>
      </c>
    </row>
    <row r="14" customFormat="false" ht="13.5" hidden="false" customHeight="false" outlineLevel="0" collapsed="false">
      <c r="A14" s="0" t="n">
        <v>0.25</v>
      </c>
      <c r="B14" s="0" t="n">
        <v>1</v>
      </c>
      <c r="C14" s="0" t="n">
        <v>0.906695419725475</v>
      </c>
      <c r="D14" s="0" t="n">
        <v>0.827212322142467</v>
      </c>
      <c r="E14" s="0" t="n">
        <v>0.465323881342457</v>
      </c>
      <c r="F14" s="0" t="n">
        <v>0.29283247822168</v>
      </c>
      <c r="G14" s="0" t="n">
        <v>0.212974226754159</v>
      </c>
    </row>
    <row r="15" customFormat="false" ht="13.5" hidden="false" customHeight="false" outlineLevel="0" collapsed="false">
      <c r="A15" s="0" t="n">
        <v>0.3</v>
      </c>
      <c r="B15" s="0" t="n">
        <v>1</v>
      </c>
      <c r="C15" s="0" t="n">
        <v>1.16831346969775</v>
      </c>
      <c r="D15" s="0" t="n">
        <v>1.05161476717122</v>
      </c>
      <c r="E15" s="0" t="n">
        <v>0.561686898587627</v>
      </c>
      <c r="F15" s="0" t="n">
        <v>0.349762010331176</v>
      </c>
      <c r="G15" s="0" t="n">
        <v>0.254249933790212</v>
      </c>
    </row>
    <row r="16" customFormat="false" ht="13.5" hidden="false" customHeight="false" outlineLevel="0" collapsed="false">
      <c r="A16" s="0" t="n">
        <v>0.35</v>
      </c>
      <c r="B16" s="0" t="n">
        <v>1</v>
      </c>
      <c r="C16" s="0" t="n">
        <v>1.39805418943189</v>
      </c>
      <c r="D16" s="0" t="n">
        <v>1.24478720918096</v>
      </c>
      <c r="E16" s="0" t="n">
        <v>0.644942093386669</v>
      </c>
      <c r="F16" s="0" t="n">
        <v>0.402190526181756</v>
      </c>
      <c r="G16" s="0" t="n">
        <v>0.293362923955744</v>
      </c>
    </row>
    <row r="17" customFormat="false" ht="13.5" hidden="false" customHeight="false" outlineLevel="0" collapsed="false">
      <c r="A17" s="0" t="n">
        <v>0.4</v>
      </c>
      <c r="B17" s="0" t="n">
        <v>1</v>
      </c>
      <c r="C17" s="0" t="n">
        <v>1.57608277993883</v>
      </c>
      <c r="D17" s="0" t="n">
        <v>1.39266385846243</v>
      </c>
      <c r="E17" s="0" t="n">
        <v>0.715156201450666</v>
      </c>
      <c r="F17" s="0" t="n">
        <v>0.450417147191863</v>
      </c>
      <c r="G17" s="0" t="n">
        <v>0.33042484172097</v>
      </c>
    </row>
    <row r="18" customFormat="false" ht="13.5" hidden="false" customHeight="false" outlineLevel="0" collapsed="false">
      <c r="A18" s="0" t="n">
        <v>0.45</v>
      </c>
      <c r="B18" s="0" t="n">
        <v>1</v>
      </c>
      <c r="C18" s="0" t="n">
        <v>1.68867310547817</v>
      </c>
      <c r="D18" s="0" t="n">
        <v>1.48700168638059</v>
      </c>
      <c r="E18" s="0" t="n">
        <v>0.773311880471946</v>
      </c>
      <c r="F18" s="0" t="n">
        <v>0.494761088171834</v>
      </c>
      <c r="G18" s="0" t="n">
        <v>0.365542975995212</v>
      </c>
    </row>
    <row r="19" customFormat="false" ht="13.5" hidden="false" customHeight="false" outlineLevel="0" collapsed="false">
      <c r="A19" s="0" t="n">
        <v>0.5</v>
      </c>
      <c r="B19" s="0" t="n">
        <v>1</v>
      </c>
      <c r="C19" s="0" t="n">
        <v>1.72913684846976</v>
      </c>
      <c r="D19" s="0" t="n">
        <v>1.52545065923901</v>
      </c>
      <c r="E19" s="0" t="n">
        <v>0.820809216685861</v>
      </c>
      <c r="F19" s="0" t="n">
        <v>0.535529507434381</v>
      </c>
      <c r="G19" s="0" t="n">
        <v>0.398819229148377</v>
      </c>
    </row>
    <row r="20" customFormat="false" ht="13.5" hidden="false" customHeight="false" outlineLevel="0" collapsed="false">
      <c r="A20" s="0" t="n">
        <v>0.55</v>
      </c>
      <c r="B20" s="0" t="n">
        <v>1</v>
      </c>
      <c r="C20" s="0" t="n">
        <v>1.6980290541624</v>
      </c>
      <c r="D20" s="0" t="n">
        <v>1.51107413447201</v>
      </c>
      <c r="E20" s="0" t="n">
        <v>0.859169386175989</v>
      </c>
      <c r="F20" s="0" t="n">
        <v>0.573009022293998</v>
      </c>
      <c r="G20" s="0" t="n">
        <v>0.430350197523627</v>
      </c>
    </row>
    <row r="21" customFormat="false" ht="13.5" hidden="false" customHeight="false" outlineLevel="0" collapsed="false">
      <c r="A21" s="0" t="n">
        <v>0.6</v>
      </c>
      <c r="B21" s="0" t="n">
        <v>1</v>
      </c>
      <c r="C21" s="0" t="n">
        <v>1.60265462849083</v>
      </c>
      <c r="D21" s="0" t="n">
        <v>1.45142839193425</v>
      </c>
      <c r="E21" s="0" t="n">
        <v>0.889867717799903</v>
      </c>
      <c r="F21" s="0" t="n">
        <v>0.607464436804891</v>
      </c>
      <c r="G21" s="0" t="n">
        <v>0.460227417330106</v>
      </c>
    </row>
    <row r="22" customFormat="false" ht="13.5" hidden="false" customHeight="false" outlineLevel="0" collapsed="false">
      <c r="A22" s="0" t="n">
        <v>0.65</v>
      </c>
      <c r="B22" s="0" t="n">
        <v>1</v>
      </c>
      <c r="C22" s="0" t="n">
        <v>1.45596511399493</v>
      </c>
      <c r="D22" s="0" t="n">
        <v>1.35733792484114</v>
      </c>
      <c r="E22" s="0" t="n">
        <v>0.914247935300873</v>
      </c>
      <c r="F22" s="0" t="n">
        <v>0.639139594338517</v>
      </c>
      <c r="G22" s="0" t="n">
        <v>0.488537624842125</v>
      </c>
    </row>
    <row r="23" customFormat="false" ht="13.5" hidden="false" customHeight="false" outlineLevel="0" collapsed="false">
      <c r="A23" s="0" t="n">
        <v>0.7</v>
      </c>
      <c r="B23" s="0" t="n">
        <v>1</v>
      </c>
      <c r="C23" s="0" t="n">
        <v>1.27498742184112</v>
      </c>
      <c r="D23" s="0" t="n">
        <v>1.24151494752092</v>
      </c>
      <c r="E23" s="0" t="n">
        <v>0.933485949083008</v>
      </c>
      <c r="F23" s="0" t="n">
        <v>0.668258787811181</v>
      </c>
      <c r="G23" s="0" t="n">
        <v>0.515363007314555</v>
      </c>
    </row>
    <row r="24" customFormat="false" ht="13.5" hidden="false" customHeight="false" outlineLevel="0" collapsed="false">
      <c r="A24" s="0" t="n">
        <v>0.75</v>
      </c>
      <c r="B24" s="0" t="n">
        <v>1</v>
      </c>
      <c r="C24" s="0" t="n">
        <v>1.07896193604925</v>
      </c>
      <c r="D24" s="0" t="n">
        <v>1.11716837036624</v>
      </c>
      <c r="E24" s="0" t="n">
        <v>0.948582720004287</v>
      </c>
      <c r="F24" s="0" t="n">
        <v>0.695028250181608</v>
      </c>
      <c r="G24" s="0" t="n">
        <v>0.540781441437903</v>
      </c>
    </row>
    <row r="25" customFormat="false" ht="13.5" hidden="false" customHeight="false" outlineLevel="0" collapsed="false">
      <c r="A25" s="0" t="n">
        <v>0.8</v>
      </c>
      <c r="B25" s="0" t="n">
        <v>1</v>
      </c>
      <c r="C25" s="0" t="n">
        <v>0.88738415302615</v>
      </c>
      <c r="D25" s="0" t="n">
        <v>0.996731316047468</v>
      </c>
      <c r="E25" s="0" t="n">
        <v>0.960373155917281</v>
      </c>
      <c r="F25" s="0" t="n">
        <v>0.719637584794258</v>
      </c>
      <c r="G25" s="0" t="n">
        <v>0.56486671939908</v>
      </c>
    </row>
    <row r="26" customFormat="false" ht="13.5" hidden="false" customHeight="false" outlineLevel="0" collapsed="false">
      <c r="A26" s="0" t="n">
        <v>0.85</v>
      </c>
      <c r="B26" s="0" t="n">
        <v>1</v>
      </c>
      <c r="C26" s="0" t="n">
        <v>0.718141344100234</v>
      </c>
      <c r="D26" s="0" t="n">
        <v>0.890810122552533</v>
      </c>
      <c r="E26" s="0" t="n">
        <v>0.969542918148012</v>
      </c>
      <c r="F26" s="0" t="n">
        <v>0.742261098927198</v>
      </c>
      <c r="G26" s="0" t="n">
        <v>0.587688763103625</v>
      </c>
    </row>
    <row r="27" customFormat="false" ht="13.5" hidden="false" customHeight="false" outlineLevel="0" collapsed="false">
      <c r="A27" s="0" t="n">
        <v>0.9</v>
      </c>
      <c r="B27" s="0" t="n">
        <v>1</v>
      </c>
      <c r="C27" s="0" t="n">
        <v>0.585915066734076</v>
      </c>
      <c r="D27" s="0" t="n">
        <v>0.807425273756121</v>
      </c>
      <c r="E27" s="0" t="n">
        <v>0.976648228690597</v>
      </c>
      <c r="F27" s="0" t="n">
        <v>0.763059035500547</v>
      </c>
      <c r="G27" s="0" t="n">
        <v>0.609313827165216</v>
      </c>
    </row>
    <row r="28" customFormat="false" ht="13.5" hidden="false" customHeight="false" outlineLevel="0" collapsed="false">
      <c r="A28" s="0" t="n">
        <v>0.95</v>
      </c>
      <c r="B28" s="0" t="n">
        <v>1</v>
      </c>
      <c r="C28" s="0" t="n">
        <v>0.500984754660424</v>
      </c>
      <c r="D28" s="0" t="n">
        <v>0.751579556706357</v>
      </c>
      <c r="E28" s="0" t="n">
        <v>0.98213584035965</v>
      </c>
      <c r="F28" s="0" t="n">
        <v>0.782178707181017</v>
      </c>
      <c r="G28" s="0" t="n">
        <v>0.629804691249171</v>
      </c>
    </row>
    <row r="29" customFormat="false" ht="13.5" hidden="false" customHeight="false" outlineLevel="0" collapsed="false">
      <c r="A29" s="0" t="n">
        <v>1</v>
      </c>
      <c r="B29" s="0" t="n">
        <v>1</v>
      </c>
      <c r="C29" s="0" t="n">
        <v>0.468521371100914</v>
      </c>
      <c r="D29" s="0" t="n">
        <v>0.725154507256491</v>
      </c>
      <c r="E29" s="0" t="n">
        <v>0.986361643674061</v>
      </c>
      <c r="F29" s="0" t="n">
        <v>0.799755539524949</v>
      </c>
      <c r="G29" s="0" t="n">
        <v>0.649220842327899</v>
      </c>
    </row>
    <row r="30" customFormat="false" ht="13.5" hidden="false" customHeight="false" outlineLevel="0" collapsed="false">
      <c r="A30" s="0" t="n">
        <v>1.05</v>
      </c>
      <c r="B30" s="0" t="n">
        <v>1</v>
      </c>
      <c r="C30" s="0" t="n">
        <v>0.488408244043713</v>
      </c>
      <c r="D30" s="0" t="n">
        <v>0.727105911690732</v>
      </c>
      <c r="E30" s="0" t="n">
        <v>0.989607194989709</v>
      </c>
      <c r="F30" s="0" t="n">
        <v>0.815914030117671</v>
      </c>
      <c r="G30" s="0" t="n">
        <v>0.667618647377382</v>
      </c>
    </row>
    <row r="31" customFormat="false" ht="13.5" hidden="false" customHeight="false" outlineLevel="0" collapsed="false">
      <c r="A31" s="0" t="n">
        <v>1.1</v>
      </c>
      <c r="B31" s="0" t="n">
        <v>1</v>
      </c>
      <c r="C31" s="0" t="n">
        <v>0.555573976154443</v>
      </c>
      <c r="D31" s="0" t="n">
        <v>0.753905100048739</v>
      </c>
      <c r="E31" s="0" t="n">
        <v>0.99209393501703</v>
      </c>
      <c r="F31" s="0" t="n">
        <v>0.830768630369385</v>
      </c>
      <c r="G31" s="0" t="n">
        <v>0.685051517015978</v>
      </c>
    </row>
    <row r="32" customFormat="false" ht="13.5" hidden="false" customHeight="false" outlineLevel="0" collapsed="false">
      <c r="A32" s="0" t="n">
        <v>1.15</v>
      </c>
      <c r="B32" s="0" t="n">
        <v>1</v>
      </c>
      <c r="C32" s="0" t="n">
        <v>0.660774706348999</v>
      </c>
      <c r="D32" s="0" t="n">
        <v>0.800156466279765</v>
      </c>
      <c r="E32" s="0" t="n">
        <v>0.9939951422452</v>
      </c>
      <c r="F32" s="0" t="n">
        <v>0.844424556172032</v>
      </c>
      <c r="G32" s="0" t="n">
        <v>0.701570060560652</v>
      </c>
    </row>
    <row r="33" customFormat="false" ht="13.5" hidden="false" customHeight="false" outlineLevel="0" collapsed="false">
      <c r="A33" s="0" t="n">
        <v>1.2</v>
      </c>
      <c r="B33" s="0" t="n">
        <v>1</v>
      </c>
      <c r="C33" s="0" t="n">
        <v>0.791724227775094</v>
      </c>
      <c r="D33" s="0" t="n">
        <v>0.859313666574114</v>
      </c>
      <c r="E33" s="0" t="n">
        <v>0.995445809523418</v>
      </c>
      <c r="F33" s="0" t="n">
        <v>0.856978533146258</v>
      </c>
      <c r="G33" s="0" t="n">
        <v>0.717222232950742</v>
      </c>
    </row>
    <row r="34" customFormat="false" ht="13.5" hidden="false" customHeight="false" outlineLevel="0" collapsed="false">
      <c r="A34" s="0" t="n">
        <v>1.25</v>
      </c>
      <c r="B34" s="0" t="n">
        <v>1</v>
      </c>
      <c r="C34" s="0" t="n">
        <v>0.934443674541927</v>
      </c>
      <c r="D34" s="0" t="n">
        <v>0.924417032260215</v>
      </c>
      <c r="E34" s="0" t="n">
        <v>0.996550695080963</v>
      </c>
      <c r="F34" s="0" t="n">
        <v>0.868519481753136</v>
      </c>
      <c r="G34" s="0" t="n">
        <v>0.732053473965817</v>
      </c>
    </row>
    <row r="35" customFormat="false" ht="13.5" hidden="false" customHeight="false" outlineLevel="0" collapsed="false">
      <c r="A35" s="0" t="n">
        <v>1.3</v>
      </c>
      <c r="B35" s="0" t="n">
        <v>1</v>
      </c>
      <c r="C35" s="0" t="n">
        <v>1.07468948722467</v>
      </c>
      <c r="D35" s="0" t="n">
        <v>0.988781927322262</v>
      </c>
      <c r="E35" s="0" t="n">
        <v>0.997390814656791</v>
      </c>
      <c r="F35" s="0" t="n">
        <v>0.879129147122091</v>
      </c>
      <c r="G35" s="0" t="n">
        <v>0.746106840141783</v>
      </c>
    </row>
    <row r="36" customFormat="false" ht="13.5" hidden="false" customHeight="false" outlineLevel="0" collapsed="false">
      <c r="A36" s="0" t="n">
        <v>1.35</v>
      </c>
      <c r="B36" s="0" t="n">
        <v>1</v>
      </c>
      <c r="C36" s="0" t="n">
        <v>1.19931954794367</v>
      </c>
      <c r="D36" s="0" t="n">
        <v>1.0465805827621</v>
      </c>
      <c r="E36" s="0" t="n">
        <v>0.998028630256266</v>
      </c>
      <c r="F36" s="0" t="n">
        <v>0.888882678055759</v>
      </c>
      <c r="G36" s="0" t="n">
        <v>0.75942312976819</v>
      </c>
    </row>
    <row r="37" customFormat="false" ht="13.5" hidden="false" customHeight="false" outlineLevel="0" collapsed="false">
      <c r="A37" s="0" t="n">
        <v>1.4</v>
      </c>
      <c r="B37" s="0" t="n">
        <v>1</v>
      </c>
      <c r="C37" s="0" t="n">
        <v>1.29747176445576</v>
      </c>
      <c r="D37" s="0" t="n">
        <v>1.09327651223543</v>
      </c>
      <c r="E37" s="0" t="n">
        <v>0.998512166544987</v>
      </c>
      <c r="F37" s="0" t="n">
        <v>0.897849159312778</v>
      </c>
      <c r="G37" s="0" t="n">
        <v>0.772041001329639</v>
      </c>
    </row>
    <row r="38" customFormat="false" ht="13.5" hidden="false" customHeight="false" outlineLevel="0" collapsed="false">
      <c r="A38" s="0" t="n">
        <v>1.45</v>
      </c>
      <c r="B38" s="0" t="n">
        <v>1</v>
      </c>
      <c r="C38" s="0" t="n">
        <v>1.36145481147696</v>
      </c>
      <c r="D38" s="0" t="n">
        <v>1.12588898771596</v>
      </c>
      <c r="E38" s="0" t="n">
        <v>0.998878256035024</v>
      </c>
      <c r="F38" s="0" t="n">
        <v>0.906092100938661</v>
      </c>
      <c r="G38" s="0" t="n">
        <v>0.783997085735124</v>
      </c>
    </row>
    <row r="39" customFormat="false" ht="13.5" hidden="false" customHeight="false" outlineLevel="0" collapsed="false">
      <c r="A39" s="0" t="n">
        <v>1.5</v>
      </c>
      <c r="B39" s="0" t="n">
        <v>1</v>
      </c>
      <c r="C39" s="0" t="n">
        <v>1.38728412420883</v>
      </c>
      <c r="D39" s="0" t="n">
        <v>1.1430833291303</v>
      </c>
      <c r="E39" s="0" t="n">
        <v>0.999155083678799</v>
      </c>
      <c r="F39" s="0" t="n">
        <v>0.913669888110693</v>
      </c>
      <c r="G39" s="0" t="n">
        <v>0.795326092661128</v>
      </c>
    </row>
    <row r="40" customFormat="false" ht="13.5" hidden="false" customHeight="false" outlineLevel="0" collapsed="false">
      <c r="A40" s="0" t="n">
        <v>1.55</v>
      </c>
      <c r="B40" s="0" t="n">
        <v>1</v>
      </c>
      <c r="C40" s="0" t="n">
        <v>1.37483393493241</v>
      </c>
      <c r="D40" s="0" t="n">
        <v>1.14509927023017</v>
      </c>
      <c r="E40" s="0" t="n">
        <v>0.999364172797833</v>
      </c>
      <c r="F40" s="0" t="n">
        <v>0.920636194683131</v>
      </c>
      <c r="G40" s="0" t="n">
        <v>0.806060911317191</v>
      </c>
    </row>
    <row r="41" customFormat="false" ht="13.5" hidden="false" customHeight="false" outlineLevel="0" collapsed="false">
      <c r="A41" s="0" t="n">
        <v>1.6</v>
      </c>
      <c r="B41" s="0" t="n">
        <v>1</v>
      </c>
      <c r="C41" s="0" t="n">
        <v>1.32761431340558</v>
      </c>
      <c r="D41" s="0" t="n">
        <v>1.13354309591045</v>
      </c>
      <c r="E41" s="0" t="n">
        <v>0.999521928657201</v>
      </c>
      <c r="F41" s="0" t="n">
        <v>0.92704036336186</v>
      </c>
      <c r="G41" s="0" t="n">
        <v>0.816232705926482</v>
      </c>
    </row>
    <row r="42" customFormat="false" ht="13.5" hidden="false" customHeight="false" outlineLevel="0" collapsed="false">
      <c r="A42" s="0" t="n">
        <v>1.65</v>
      </c>
      <c r="B42" s="0" t="n">
        <v>1</v>
      </c>
      <c r="C42" s="0" t="n">
        <v>1.25221716900978</v>
      </c>
      <c r="D42" s="0" t="n">
        <v>1.11107873229137</v>
      </c>
      <c r="E42" s="0" t="n">
        <v>0.999640833879701</v>
      </c>
      <c r="F42" s="0" t="n">
        <v>0.932927755201299</v>
      </c>
      <c r="G42" s="0" t="n">
        <v>0.825871006198575</v>
      </c>
    </row>
    <row r="43" customFormat="false" ht="13.5" hidden="false" customHeight="false" outlineLevel="0" collapsed="false">
      <c r="A43" s="0" t="n">
        <v>1.7</v>
      </c>
      <c r="B43" s="0" t="n">
        <v>1</v>
      </c>
      <c r="C43" s="0" t="n">
        <v>1.15750387317433</v>
      </c>
      <c r="D43" s="0" t="n">
        <v>1.08105810427135</v>
      </c>
      <c r="E43" s="0" t="n">
        <v>0.999730371250502</v>
      </c>
      <c r="F43" s="0" t="n">
        <v>0.938340070899076</v>
      </c>
      <c r="G43" s="0" t="n">
        <v>0.835003793057069</v>
      </c>
    </row>
    <row r="44" customFormat="false" ht="13.5" hidden="false" customHeight="false" outlineLevel="0" collapsed="false">
      <c r="A44" s="0" t="n">
        <v>1.75</v>
      </c>
      <c r="B44" s="0" t="n">
        <v>1</v>
      </c>
      <c r="C44" s="0" t="n">
        <v>1.05362722754908</v>
      </c>
      <c r="D44" s="0" t="n">
        <v>1.04713189794332</v>
      </c>
      <c r="E44" s="0" t="n">
        <v>0.999797734027471</v>
      </c>
      <c r="F44" s="0" t="n">
        <v>0.943315646164201</v>
      </c>
      <c r="G44" s="0" t="n">
        <v>0.84365757987093</v>
      </c>
    </row>
    <row r="45" customFormat="false" ht="13.5" hidden="false" customHeight="false" outlineLevel="0" collapsed="false">
      <c r="A45" s="0" t="n">
        <v>1.8</v>
      </c>
      <c r="B45" s="0" t="n">
        <v>1</v>
      </c>
      <c r="C45" s="0" t="n">
        <v>0.950990560245907</v>
      </c>
      <c r="D45" s="0" t="n">
        <v>1.01287881045251</v>
      </c>
      <c r="E45" s="0" t="n">
        <v>0.999848371269454</v>
      </c>
      <c r="F45" s="0" t="n">
        <v>0.94788972325085</v>
      </c>
      <c r="G45" s="0" t="n">
        <v>0.851857489425384</v>
      </c>
    </row>
    <row r="46" customFormat="false" ht="13.5" hidden="false" customHeight="false" outlineLevel="0" collapsed="false">
      <c r="A46" s="0" t="n">
        <v>1.85</v>
      </c>
      <c r="B46" s="0" t="n">
        <v>1</v>
      </c>
      <c r="C46" s="0" t="n">
        <v>0.859246435326913</v>
      </c>
      <c r="D46" s="0" t="n">
        <v>0.981485175955912</v>
      </c>
      <c r="E46" s="0" t="n">
        <v>0.999886405518824</v>
      </c>
      <c r="F46" s="0" t="n">
        <v>0.952094700581062</v>
      </c>
      <c r="G46" s="0" t="n">
        <v>0.859627326855807</v>
      </c>
    </row>
    <row r="47" customFormat="false" ht="13.5" hidden="false" customHeight="false" outlineLevel="0" collapsed="false">
      <c r="A47" s="0" t="n">
        <v>1.9</v>
      </c>
      <c r="B47" s="0" t="n">
        <v>1</v>
      </c>
      <c r="C47" s="0" t="n">
        <v>0.78642746797924</v>
      </c>
      <c r="D47" s="0" t="n">
        <v>0.95549846304156</v>
      </c>
      <c r="E47" s="0" t="n">
        <v>0.999914952032757</v>
      </c>
      <c r="F47" s="0" t="n">
        <v>0.955960362224414</v>
      </c>
      <c r="G47" s="0" t="n">
        <v>0.866989648756345</v>
      </c>
    </row>
    <row r="48" customFormat="false" ht="13.5" hidden="false" customHeight="false" outlineLevel="0" collapsed="false">
      <c r="A48" s="0" t="n">
        <v>1.95</v>
      </c>
      <c r="B48" s="0" t="n">
        <v>1</v>
      </c>
      <c r="C48" s="0" t="n">
        <v>0.738283586767455</v>
      </c>
      <c r="D48" s="0" t="n">
        <v>0.936668577195125</v>
      </c>
      <c r="E48" s="0" t="n">
        <v>0.999936362292618</v>
      </c>
      <c r="F48" s="0" t="n">
        <v>0.959514088860112</v>
      </c>
      <c r="G48" s="0" t="n">
        <v>0.873965828663908</v>
      </c>
    </row>
    <row r="49" customFormat="false" ht="13.5" hidden="false" customHeight="false" outlineLevel="0" collapsed="false">
      <c r="A49" s="0" t="n">
        <v>2</v>
      </c>
      <c r="B49" s="0" t="n">
        <v>1</v>
      </c>
      <c r="C49" s="0" t="n">
        <v>0.717875991960289</v>
      </c>
      <c r="D49" s="0" t="n">
        <v>0.925881188276913</v>
      </c>
      <c r="E49" s="0" t="n">
        <v>0.999952409420096</v>
      </c>
      <c r="F49" s="0" t="n">
        <v>0.962781051715745</v>
      </c>
      <c r="G49" s="0" t="n">
        <v>0.880576119107624</v>
      </c>
    </row>
    <row r="50" customFormat="false" ht="13.5" hidden="false" customHeight="false" outlineLevel="0" collapsed="false">
      <c r="A50" s="0" t="n">
        <v>2.05</v>
      </c>
      <c r="B50" s="0" t="n">
        <v>1</v>
      </c>
      <c r="C50" s="0" t="n">
        <v>0.725450670340843</v>
      </c>
      <c r="D50" s="0" t="n">
        <v>0.923178348069374</v>
      </c>
      <c r="E50" s="0" t="n">
        <v>0.999964429126498</v>
      </c>
      <c r="F50" s="0" t="n">
        <v>0.965784390856372</v>
      </c>
      <c r="G50" s="0" t="n">
        <v>0.886839710403902</v>
      </c>
    </row>
    <row r="51" customFormat="false" ht="13.5" hidden="false" customHeight="false" outlineLevel="0" collapsed="false">
      <c r="A51" s="0" t="n">
        <v>2.1</v>
      </c>
      <c r="B51" s="0" t="n">
        <v>1</v>
      </c>
      <c r="C51" s="0" t="n">
        <v>0.758586438689961</v>
      </c>
      <c r="D51" s="0" t="n">
        <v>0.927854200147267</v>
      </c>
      <c r="E51" s="0" t="n">
        <v>0.999973426696211</v>
      </c>
      <c r="F51" s="0" t="n">
        <v>0.968545379086792</v>
      </c>
      <c r="G51" s="0" t="n">
        <v>0.892774786367788</v>
      </c>
    </row>
    <row r="52" customFormat="false" ht="13.5" hidden="false" customHeight="false" outlineLevel="0" collapsed="false">
      <c r="A52" s="0" t="n">
        <v>2.15</v>
      </c>
      <c r="B52" s="0" t="n">
        <v>1</v>
      </c>
      <c r="C52" s="0" t="n">
        <v>0.812586773975704</v>
      </c>
      <c r="D52" s="0" t="n">
        <v>0.938608123303019</v>
      </c>
      <c r="E52" s="0" t="n">
        <v>0.99998015807489</v>
      </c>
      <c r="F52" s="0" t="n">
        <v>0.971083572627908</v>
      </c>
      <c r="G52" s="0" t="n">
        <v>0.898398577102352</v>
      </c>
    </row>
    <row r="53" customFormat="false" ht="13.5" hidden="false" customHeight="false" outlineLevel="0" collapsed="false">
      <c r="A53" s="0" t="n">
        <v>2.2</v>
      </c>
      <c r="B53" s="0" t="n">
        <v>1</v>
      </c>
      <c r="C53" s="0" t="n">
        <v>0.881063453077511</v>
      </c>
      <c r="D53" s="0" t="n">
        <v>0.953734456103149</v>
      </c>
      <c r="E53" s="0" t="n">
        <v>0.999985191249799</v>
      </c>
      <c r="F53" s="0" t="n">
        <v>0.973416949634437</v>
      </c>
      <c r="G53" s="0" t="n">
        <v>0.90372740901935</v>
      </c>
    </row>
    <row r="54" customFormat="false" ht="13.5" hidden="false" customHeight="false" outlineLevel="0" collapsed="false">
      <c r="A54" s="0" t="n">
        <v>2.25</v>
      </c>
      <c r="B54" s="0" t="n">
        <v>1</v>
      </c>
      <c r="C54" s="0" t="n">
        <v>0.956645008694435</v>
      </c>
      <c r="D54" s="0" t="n">
        <v>0.971327049722543</v>
      </c>
      <c r="E54" s="0" t="n">
        <v>0.999988952655462</v>
      </c>
      <c r="F54" s="0" t="n">
        <v>0.975562037535105</v>
      </c>
      <c r="G54" s="0" t="n">
        <v>0.90877675223639</v>
      </c>
    </row>
    <row r="55" customFormat="false" ht="13.5" hidden="false" customHeight="false" outlineLevel="0" collapsed="false">
      <c r="A55" s="0" t="n">
        <v>2.3</v>
      </c>
      <c r="B55" s="0" t="n">
        <v>1</v>
      </c>
      <c r="C55" s="0" t="n">
        <v>1.03173525564217</v>
      </c>
      <c r="D55" s="0" t="n">
        <v>0.98947810107331</v>
      </c>
      <c r="E55" s="0" t="n">
        <v>0.999991762217972</v>
      </c>
      <c r="F55" s="0" t="n">
        <v>0.977534030097266</v>
      </c>
      <c r="G55" s="0" t="n">
        <v>0.913561265488185</v>
      </c>
    </row>
    <row r="56" customFormat="false" ht="13.5" hidden="false" customHeight="false" outlineLevel="0" collapsed="false">
      <c r="A56" s="0" t="n">
        <v>2.35</v>
      </c>
      <c r="B56" s="0" t="n">
        <v>1</v>
      </c>
      <c r="C56" s="0" t="n">
        <v>1.0992469456863</v>
      </c>
      <c r="D56" s="0" t="n">
        <v>1.00645366919651</v>
      </c>
      <c r="E56" s="0" t="n">
        <v>0.999993859791306</v>
      </c>
      <c r="F56" s="0" t="n">
        <v>0.979346895045134</v>
      </c>
      <c r="G56" s="0" t="n">
        <v>0.918094838682289</v>
      </c>
    </row>
    <row r="57" customFormat="false" ht="13.5" hidden="false" customHeight="false" outlineLevel="0" collapsed="false">
      <c r="A57" s="0" t="n">
        <v>2.4</v>
      </c>
      <c r="B57" s="0" t="n">
        <v>1</v>
      </c>
      <c r="C57" s="0" t="n">
        <v>1.1532425280242</v>
      </c>
      <c r="D57" s="0" t="n">
        <v>1.02083249764077</v>
      </c>
      <c r="E57" s="0" t="n">
        <v>0.999995425080122</v>
      </c>
      <c r="F57" s="0" t="n">
        <v>0.981013472993889</v>
      </c>
      <c r="G57" s="0" t="n">
        <v>0.922390633222848</v>
      </c>
    </row>
    <row r="58" customFormat="false" ht="13.5" hidden="false" customHeight="false" outlineLevel="0" collapsed="false">
      <c r="A58" s="0" t="n">
        <v>2.45</v>
      </c>
      <c r="B58" s="0" t="n">
        <v>1</v>
      </c>
      <c r="C58" s="0" t="n">
        <v>1.18942693764425</v>
      </c>
      <c r="D58" s="0" t="n">
        <v>1.03159971656927</v>
      </c>
      <c r="E58" s="0" t="n">
        <v>0.999996592639756</v>
      </c>
      <c r="F58" s="0" t="n">
        <v>0.982545568400415</v>
      </c>
      <c r="G58" s="0" t="n">
        <v>0.92646112021944</v>
      </c>
    </row>
    <row r="59" customFormat="false" ht="13.5" hidden="false" customHeight="false" outlineLevel="0" collapsed="false">
      <c r="A59" s="0" t="n">
        <v>2.5</v>
      </c>
      <c r="B59" s="0" t="n">
        <v>1</v>
      </c>
      <c r="C59" s="0" t="n">
        <v>1.20545471129933</v>
      </c>
      <c r="D59" s="0" t="n">
        <v>1.03819213932032</v>
      </c>
      <c r="E59" s="0" t="n">
        <v>0.999997463159834</v>
      </c>
      <c r="F59" s="0" t="n">
        <v>0.983954033174864</v>
      </c>
      <c r="G59" s="0" t="n">
        <v>0.930318116691918</v>
      </c>
    </row>
    <row r="60" customFormat="false" ht="13.5" hidden="false" customHeight="false" outlineLevel="0" collapsed="false">
      <c r="A60" s="0" t="n">
        <v>2.55</v>
      </c>
      <c r="B60" s="0" t="n">
        <v>1</v>
      </c>
      <c r="C60" s="0" t="n">
        <v>1.20103362387395</v>
      </c>
      <c r="D60" s="0" t="n">
        <v>1.04049670423373</v>
      </c>
      <c r="E60" s="0" t="n">
        <v>0.9999981119452</v>
      </c>
      <c r="F60" s="0" t="n">
        <v>0.985248843545299</v>
      </c>
      <c r="G60" s="0" t="n">
        <v>0.933972819876368</v>
      </c>
    </row>
    <row r="61" customFormat="false" ht="13.5" hidden="false" customHeight="false" outlineLevel="0" collapsed="false">
      <c r="A61" s="0" t="n">
        <v>2.6</v>
      </c>
      <c r="B61" s="0" t="n">
        <v>1</v>
      </c>
      <c r="C61" s="0" t="n">
        <v>1.17782740789512</v>
      </c>
      <c r="D61" s="0" t="n">
        <v>1.03880773531295</v>
      </c>
      <c r="E61" s="0" t="n">
        <v>0.999998595285263</v>
      </c>
      <c r="F61" s="0" t="n">
        <v>0.986439170719822</v>
      </c>
      <c r="G61" s="0" t="n">
        <v>0.937435839731776</v>
      </c>
    </row>
    <row r="62" customFormat="false" ht="13.5" hidden="false" customHeight="false" outlineLevel="0" collapsed="false">
      <c r="A62" s="0" t="n">
        <v>2.65</v>
      </c>
      <c r="B62" s="0" t="n">
        <v>1</v>
      </c>
      <c r="C62" s="0" t="n">
        <v>1.13917900611297</v>
      </c>
      <c r="D62" s="0" t="n">
        <v>1.03375181004737</v>
      </c>
      <c r="E62" s="0" t="n">
        <v>0.999998955233954</v>
      </c>
      <c r="F62" s="0" t="n">
        <v>0.987533445846713</v>
      </c>
      <c r="G62" s="0" t="n">
        <v>0.940717229741769</v>
      </c>
    </row>
    <row r="63" customFormat="false" ht="13.5" hidden="false" customHeight="false" outlineLevel="0" collapsed="false">
      <c r="A63" s="0" t="n">
        <v>2.7</v>
      </c>
      <c r="B63" s="0" t="n">
        <v>1</v>
      </c>
      <c r="C63" s="0" t="n">
        <v>1.08969151156193</v>
      </c>
      <c r="D63" s="0" t="n">
        <v>1.0261909622128</v>
      </c>
      <c r="E63" s="0" t="n">
        <v>0.999999223194375</v>
      </c>
      <c r="F63" s="0" t="n">
        <v>0.988539419732686</v>
      </c>
      <c r="G63" s="0" t="n">
        <v>0.943826516100863</v>
      </c>
    </row>
    <row r="64" customFormat="false" ht="13.5" hidden="false" customHeight="false" outlineLevel="0" collapsed="false">
      <c r="A64" s="0" t="n">
        <v>2.75</v>
      </c>
      <c r="B64" s="0" t="n">
        <v>1</v>
      </c>
      <c r="C64" s="0" t="n">
        <v>1.03471517654204</v>
      </c>
      <c r="D64" s="0" t="n">
        <v>1.01711567218516</v>
      </c>
      <c r="E64" s="0" t="n">
        <v>0.999999422605231</v>
      </c>
      <c r="F64" s="0" t="n">
        <v>0.989464217742244</v>
      </c>
      <c r="G64" s="0" t="n">
        <v>0.946772725369924</v>
      </c>
    </row>
    <row r="65" customFormat="false" ht="13.5" hidden="false" customHeight="false" outlineLevel="0" collapsed="false">
      <c r="A65" s="0" t="n">
        <v>2.8</v>
      </c>
      <c r="B65" s="0" t="n">
        <v>1</v>
      </c>
      <c r="C65" s="0" t="n">
        <v>0.979794829956626</v>
      </c>
      <c r="D65" s="0" t="n">
        <v>1.00753868402756</v>
      </c>
      <c r="E65" s="0" t="n">
        <v>0.999999570952845</v>
      </c>
      <c r="F65" s="0" t="n">
        <v>0.990314390267006</v>
      </c>
      <c r="G65" s="0" t="n">
        <v>0.949564410681155</v>
      </c>
    </row>
    <row r="66" customFormat="false" ht="13.5" hidden="false" customHeight="false" outlineLevel="0" collapsed="false">
      <c r="A66" s="0" t="n">
        <v>2.85</v>
      </c>
      <c r="B66" s="0" t="n">
        <v>1</v>
      </c>
      <c r="C66" s="0" t="n">
        <v>0.930132487419139</v>
      </c>
      <c r="D66" s="0" t="n">
        <v>0.998399309642083</v>
      </c>
      <c r="E66" s="0" t="n">
        <v>0.999999681277145</v>
      </c>
      <c r="F66" s="0" t="n">
        <v>0.991095959122466</v>
      </c>
      <c r="G66" s="0" t="n">
        <v>0.952209676568678</v>
      </c>
    </row>
    <row r="67" customFormat="false" ht="13.5" hidden="false" customHeight="false" outlineLevel="0" collapsed="false">
      <c r="A67" s="0" t="n">
        <v>2.9</v>
      </c>
      <c r="B67" s="0" t="n">
        <v>1</v>
      </c>
      <c r="C67" s="0" t="n">
        <v>0.890115163894319</v>
      </c>
      <c r="D67" s="0" t="n">
        <v>0.990485776321597</v>
      </c>
      <c r="E67" s="0" t="n">
        <v>0.999999763298248</v>
      </c>
      <c r="F67" s="0" t="n">
        <v>0.991814460200815</v>
      </c>
      <c r="G67" s="0" t="n">
        <v>0.954716202496775</v>
      </c>
    </row>
    <row r="68" customFormat="false" ht="13.5" hidden="false" customHeight="false" outlineLevel="0" collapsed="false">
      <c r="A68" s="0" t="n">
        <v>2.95</v>
      </c>
      <c r="B68" s="0" t="n">
        <v>1</v>
      </c>
      <c r="C68" s="0" t="n">
        <v>0.862948674625298</v>
      </c>
      <c r="D68" s="0" t="n">
        <v>0.984380624012166</v>
      </c>
      <c r="E68" s="0" t="n">
        <v>0.999999824258749</v>
      </c>
      <c r="F68" s="0" t="n">
        <v>0.992474982681952</v>
      </c>
      <c r="G68" s="0" t="n">
        <v>0.957091265154127</v>
      </c>
    </row>
    <row r="69" customFormat="false" ht="13.5" hidden="false" customHeight="false" outlineLevel="0" collapsed="false">
      <c r="A69" s="0" t="n">
        <v>3</v>
      </c>
      <c r="B69" s="0" t="n">
        <v>1</v>
      </c>
      <c r="C69" s="0" t="n">
        <v>0.85042568181111</v>
      </c>
      <c r="D69" s="0" t="n">
        <v>0.980431449493271</v>
      </c>
      <c r="E69" s="0" t="n">
        <v>0.99999986955314</v>
      </c>
      <c r="F69" s="0" t="n">
        <v>0.993082205080409</v>
      </c>
      <c r="G69" s="0" t="n">
        <v>0.959341759578748</v>
      </c>
    </row>
    <row r="70" customFormat="false" ht="13.5" hidden="false" customHeight="false" outlineLevel="0" collapsed="false">
      <c r="A70" s="0" t="n">
        <v>3.05</v>
      </c>
      <c r="B70" s="0" t="n">
        <v>1</v>
      </c>
      <c r="C70" s="0" t="n">
        <v>0.852841800512442</v>
      </c>
      <c r="D70" s="0" t="n">
        <v>0.978746694235712</v>
      </c>
      <c r="E70" s="0" t="n">
        <v>0.999999903197907</v>
      </c>
      <c r="F70" s="0" t="n">
        <v>0.9936404283835</v>
      </c>
      <c r="G70" s="0" t="n">
        <v>0.961474219174949</v>
      </c>
    </row>
    <row r="71" customFormat="false" ht="13.5" hidden="false" customHeight="false" outlineLevel="0" collapsed="false">
      <c r="A71" s="0" t="n">
        <v>3.1</v>
      </c>
      <c r="B71" s="0" t="n">
        <v>1</v>
      </c>
      <c r="C71" s="0" t="n">
        <v>0.869058703204018</v>
      </c>
      <c r="D71" s="0" t="n">
        <v>0.979213907053549</v>
      </c>
      <c r="E71" s="0" t="n">
        <v>0.999999928182475</v>
      </c>
      <c r="F71" s="0" t="n">
        <v>0.994153606515445</v>
      </c>
      <c r="G71" s="0" t="n">
        <v>0.963494834680449</v>
      </c>
    </row>
    <row r="72" customFormat="false" ht="13.5" hidden="false" customHeight="false" outlineLevel="0" collapsed="false">
      <c r="A72" s="0" t="n">
        <v>3.15</v>
      </c>
      <c r="B72" s="0" t="n">
        <v>1</v>
      </c>
      <c r="C72" s="0" t="n">
        <v>0.896699294220841</v>
      </c>
      <c r="D72" s="0" t="n">
        <v>0.981536150514812</v>
      </c>
      <c r="E72" s="0" t="n">
        <v>0.999999946731079</v>
      </c>
      <c r="F72" s="0" t="n">
        <v>0.994625374343207</v>
      </c>
      <c r="G72" s="0" t="n">
        <v>0.965409472138687</v>
      </c>
    </row>
    <row r="73" customFormat="false" ht="13.5" hidden="false" customHeight="false" outlineLevel="0" collapsed="false">
      <c r="A73" s="0" t="n">
        <v>3.2</v>
      </c>
      <c r="B73" s="0" t="n">
        <v>1</v>
      </c>
      <c r="C73" s="0" t="n">
        <v>0.932448416279246</v>
      </c>
      <c r="D73" s="0" t="n">
        <v>0.98528106392367</v>
      </c>
      <c r="E73" s="0" t="n">
        <v>0.99999996049808</v>
      </c>
      <c r="F73" s="0" t="n">
        <v>0.99505907342245</v>
      </c>
      <c r="G73" s="0" t="n">
        <v>0.96722368992852</v>
      </c>
    </row>
    <row r="74" customFormat="false" ht="13.5" hidden="false" customHeight="false" outlineLevel="0" collapsed="false">
      <c r="A74" s="0" t="n">
        <v>3.25</v>
      </c>
      <c r="B74" s="0" t="n">
        <v>1</v>
      </c>
      <c r="C74" s="0" t="n">
        <v>0.972424164106202</v>
      </c>
      <c r="D74" s="0" t="n">
        <v>0.989936580253525</v>
      </c>
      <c r="E74" s="0" t="n">
        <v>0.99999997071358</v>
      </c>
      <c r="F74" s="0" t="n">
        <v>0.995457775665941</v>
      </c>
      <c r="G74" s="0" t="n">
        <v>0.968942754900732</v>
      </c>
    </row>
    <row r="75" customFormat="false" ht="13.5" hidden="false" customHeight="false" outlineLevel="0" collapsed="false">
      <c r="A75" s="0" t="n">
        <v>3.3</v>
      </c>
      <c r="B75" s="0" t="n">
        <v>1</v>
      </c>
      <c r="C75" s="0" t="n">
        <v>1.01258031381258</v>
      </c>
      <c r="D75" s="0" t="n">
        <v>0.994967391437159</v>
      </c>
      <c r="E75" s="0" t="n">
        <v>0.999999978291943</v>
      </c>
      <c r="F75" s="0" t="n">
        <v>0.995824305102072</v>
      </c>
      <c r="G75" s="0" t="n">
        <v>0.970571657668224</v>
      </c>
    </row>
    <row r="76" customFormat="false" ht="13.5" hidden="false" customHeight="false" outlineLevel="0" collapsed="false">
      <c r="A76" s="0" t="n">
        <v>3.35</v>
      </c>
      <c r="B76" s="0" t="n">
        <v>1</v>
      </c>
      <c r="C76" s="0" t="n">
        <v>1.04909983124325</v>
      </c>
      <c r="D76" s="0" t="n">
        <v>0.999866884700013</v>
      </c>
      <c r="E76" s="0" t="n">
        <v>0.999999983912637</v>
      </c>
      <c r="F76" s="0" t="n">
        <v>0.99616125787759</v>
      </c>
      <c r="G76" s="0" t="n">
        <v>0.972115127094237</v>
      </c>
    </row>
    <row r="77" customFormat="false" ht="13.5" hidden="false" customHeight="false" outlineLevel="0" collapsed="false">
      <c r="A77" s="0" t="n">
        <v>3.4</v>
      </c>
      <c r="B77" s="0" t="n">
        <v>1</v>
      </c>
      <c r="C77" s="0" t="n">
        <v>1.0787427050699</v>
      </c>
      <c r="D77" s="0" t="n">
        <v>1.00420031171387</v>
      </c>
      <c r="E77" s="0" t="n">
        <v>0.999999988080429</v>
      </c>
      <c r="F77" s="0" t="n">
        <v>0.996471020646247</v>
      </c>
      <c r="G77" s="0" t="n">
        <v>0.973577644020711</v>
      </c>
    </row>
    <row r="78" customFormat="false" ht="13.5" hidden="false" customHeight="false" outlineLevel="0" collapsed="false">
      <c r="A78" s="0" t="n">
        <v>3.45</v>
      </c>
      <c r="B78" s="0" t="n">
        <v>1</v>
      </c>
      <c r="C78" s="0" t="n">
        <v>1.09911791673757</v>
      </c>
      <c r="D78" s="0" t="n">
        <v>1.00763625827236</v>
      </c>
      <c r="E78" s="0" t="n">
        <v>0.999999991170205</v>
      </c>
      <c r="F78" s="0" t="n">
        <v>0.99675578747358</v>
      </c>
      <c r="G78" s="0" t="n">
        <v>0.974963454276603</v>
      </c>
    </row>
    <row r="79" customFormat="false" ht="13.5" hidden="false" customHeight="false" outlineLevel="0" collapsed="false">
      <c r="A79" s="0" t="n">
        <v>3.5</v>
      </c>
      <c r="B79" s="0" t="n">
        <v>1</v>
      </c>
      <c r="C79" s="0" t="n">
        <v>1.10885838728375</v>
      </c>
      <c r="D79" s="0" t="n">
        <v>1.00996490344148</v>
      </c>
      <c r="E79" s="0" t="n">
        <v>0.999999993460308</v>
      </c>
      <c r="F79" s="0" t="n">
        <v>0.997017575377598</v>
      </c>
      <c r="G79" s="0" t="n">
        <v>0.976276581003938</v>
      </c>
    </row>
    <row r="80" customFormat="false" ht="13.5" hidden="false" customHeight="false" outlineLevel="0" collapsed="false">
      <c r="A80" s="0" t="n">
        <v>3.55</v>
      </c>
      <c r="B80" s="0" t="n">
        <v>1</v>
      </c>
      <c r="C80" s="0" t="n">
        <v>1.10768822501104</v>
      </c>
      <c r="D80" s="0" t="n">
        <v>1.01110294949672</v>
      </c>
      <c r="E80" s="0" t="n">
        <v>0.999999995157352</v>
      </c>
      <c r="F80" s="0" t="n">
        <v>0.997258238615421</v>
      </c>
      <c r="G80" s="0" t="n">
        <v>0.977520836337388</v>
      </c>
    </row>
    <row r="81" customFormat="false" ht="13.5" hidden="false" customHeight="false" outlineLevel="0" collapsed="false">
      <c r="A81" s="0" t="n">
        <v>3.6</v>
      </c>
      <c r="B81" s="0" t="n">
        <v>1</v>
      </c>
      <c r="C81" s="0" t="n">
        <v>1.09638245569872</v>
      </c>
      <c r="D81" s="0" t="n">
        <v>1.01108634288068</v>
      </c>
      <c r="E81" s="0" t="n">
        <v>0.999999996414667</v>
      </c>
      <c r="F81" s="0" t="n">
        <v>0.997479481817074</v>
      </c>
      <c r="G81" s="0" t="n">
        <v>0.978699832471266</v>
      </c>
    </row>
    <row r="82" customFormat="false" ht="13.5" hidden="false" customHeight="false" outlineLevel="0" collapsed="false">
      <c r="A82" s="0" t="n">
        <v>3.65</v>
      </c>
      <c r="B82" s="0" t="n">
        <v>1</v>
      </c>
      <c r="C82" s="0" t="n">
        <v>1.07662959662725</v>
      </c>
      <c r="D82" s="0" t="n">
        <v>1.01005289615779</v>
      </c>
      <c r="E82" s="0" t="n">
        <v>0.99999999734601</v>
      </c>
      <c r="F82" s="0" t="n">
        <v>0.997682872059475</v>
      </c>
      <c r="G82" s="0" t="n">
        <v>0.979816992146075</v>
      </c>
    </row>
    <row r="83" customFormat="false" ht="13.5" hidden="false" customHeight="false" outlineLevel="0" collapsed="false">
      <c r="A83" s="0" t="n">
        <v>3.7</v>
      </c>
      <c r="B83" s="0" t="n">
        <v>1</v>
      </c>
      <c r="C83" s="0" t="n">
        <v>1.05081601360539</v>
      </c>
      <c r="D83" s="0" t="n">
        <v>1.00821759996425</v>
      </c>
      <c r="E83" s="0" t="n">
        <v>0.999999998035761</v>
      </c>
      <c r="F83" s="0" t="n">
        <v>0.997869849966117</v>
      </c>
      <c r="G83" s="0" t="n">
        <v>0.980875558585065</v>
      </c>
    </row>
    <row r="84" customFormat="false" ht="13.5" hidden="false" customHeight="false" outlineLevel="0" collapsed="false">
      <c r="A84" s="0" t="n">
        <v>3.75</v>
      </c>
      <c r="B84" s="0" t="n">
        <v>1</v>
      </c>
      <c r="C84" s="0" t="n">
        <v>1.02175726089631</v>
      </c>
      <c r="D84" s="0" t="n">
        <v>1.00584375652528</v>
      </c>
      <c r="E84" s="0" t="n">
        <v>0.999999998546495</v>
      </c>
      <c r="F84" s="0" t="n">
        <v>0.99804173991108</v>
      </c>
      <c r="G84" s="0" t="n">
        <v>0.981878604909617</v>
      </c>
    </row>
    <row r="85" customFormat="false" ht="13.5" hidden="false" customHeight="false" outlineLevel="0" collapsed="false">
      <c r="A85" s="0" t="n">
        <v>3.8</v>
      </c>
      <c r="B85" s="0" t="n">
        <v>1</v>
      </c>
      <c r="C85" s="0" t="n">
        <v>0.992405095085225</v>
      </c>
      <c r="D85" s="0" t="n">
        <v>1.00321308066985</v>
      </c>
      <c r="E85" s="0" t="n">
        <v>0.999999998924606</v>
      </c>
      <c r="F85" s="0" t="n">
        <v>0.998199759399639</v>
      </c>
      <c r="G85" s="0" t="n">
        <v>0.982829043060817</v>
      </c>
    </row>
    <row r="86" customFormat="false" ht="13.5" hidden="false" customHeight="false" outlineLevel="0" collapsed="false">
      <c r="A86" s="0" t="n">
        <v>3.85</v>
      </c>
      <c r="B86" s="0" t="n">
        <v>1</v>
      </c>
      <c r="C86" s="0" t="n">
        <v>0.965559413200058</v>
      </c>
      <c r="D86" s="0" t="n">
        <v>1.00059763783474</v>
      </c>
      <c r="E86" s="0" t="n">
        <v>0.999999999204483</v>
      </c>
      <c r="F86" s="0" t="n">
        <v>0.998345027691917</v>
      </c>
      <c r="G86" s="0" t="n">
        <v>0.983729632253107</v>
      </c>
    </row>
    <row r="87" customFormat="false" ht="13.5" hidden="false" customHeight="false" outlineLevel="0" collapsed="false">
      <c r="A87" s="0" t="n">
        <v>3.9</v>
      </c>
      <c r="B87" s="0" t="n">
        <v>1</v>
      </c>
      <c r="C87" s="0" t="n">
        <v>0.943612118240728</v>
      </c>
      <c r="D87" s="0" t="n">
        <v>0.998235981043347</v>
      </c>
      <c r="E87" s="0" t="n">
        <v>0.999999999411612</v>
      </c>
      <c r="F87" s="0" t="n">
        <v>0.998478573730659</v>
      </c>
      <c r="G87" s="0" t="n">
        <v>0.984582986984549</v>
      </c>
    </row>
    <row r="88" customFormat="false" ht="13.5" hidden="false" customHeight="false" outlineLevel="0" collapsed="false">
      <c r="A88" s="0" t="n">
        <v>3.95</v>
      </c>
      <c r="B88" s="0" t="n">
        <v>1</v>
      </c>
      <c r="C88" s="0" t="n">
        <v>0.928345245502542</v>
      </c>
      <c r="D88" s="0" t="n">
        <v>0.996315184181026</v>
      </c>
      <c r="E88" s="0" t="n">
        <v>0.999999999564877</v>
      </c>
      <c r="F88" s="0" t="n">
        <v>0.998601343429292</v>
      </c>
      <c r="G88" s="0" t="n">
        <v>0.985391584626969</v>
      </c>
    </row>
    <row r="89" customFormat="false" ht="13.5" hidden="false" customHeight="false" outlineLevel="0" collapsed="false">
      <c r="A89" s="0" t="n">
        <v>4</v>
      </c>
      <c r="B89" s="0" t="n">
        <v>1</v>
      </c>
      <c r="C89" s="0" t="n">
        <v>0.920799180764557</v>
      </c>
      <c r="D89" s="0" t="n">
        <v>0.994959726698364</v>
      </c>
      <c r="E89" s="0" t="n">
        <v>0.999999999678267</v>
      </c>
      <c r="F89" s="0" t="n">
        <v>0.998714206371872</v>
      </c>
      <c r="G89" s="0" t="n">
        <v>0.986157772618007</v>
      </c>
    </row>
    <row r="90" customFormat="false" ht="13.5" hidden="false" customHeight="false" outlineLevel="0" collapsed="false">
      <c r="A90" s="0" t="n">
        <v>4.05</v>
      </c>
      <c r="B90" s="0" t="n">
        <v>1</v>
      </c>
      <c r="C90" s="0" t="n">
        <v>0.92121919439639</v>
      </c>
      <c r="D90" s="0" t="n">
        <v>0.99422744251279</v>
      </c>
      <c r="E90" s="0" t="n">
        <v>0.999999999762143</v>
      </c>
      <c r="F90" s="0" t="n">
        <v>0.998817961972397</v>
      </c>
      <c r="G90" s="0" t="n">
        <v>0.98688377527596</v>
      </c>
    </row>
    <row r="91" customFormat="false" ht="13.5" hidden="false" customHeight="false" outlineLevel="0" collapsed="false">
      <c r="A91" s="0" t="n">
        <v>4.1</v>
      </c>
      <c r="B91" s="0" t="n">
        <v>1</v>
      </c>
      <c r="C91" s="0" t="n">
        <v>0.92908059196239</v>
      </c>
      <c r="D91" s="0" t="n">
        <v>0.994112071587183</v>
      </c>
      <c r="E91" s="0" t="n">
        <v>0.999999999824177</v>
      </c>
      <c r="F91" s="0" t="n">
        <v>0.998913345137093</v>
      </c>
      <c r="G91" s="0" t="n">
        <v>0.987571700257192</v>
      </c>
    </row>
    <row r="92" customFormat="false" ht="13.5" hidden="false" customHeight="false" outlineLevel="0" collapsed="false">
      <c r="A92" s="0" t="n">
        <v>4.15</v>
      </c>
      <c r="B92" s="0" t="n">
        <v>1</v>
      </c>
      <c r="C92" s="0" t="n">
        <v>0.943185312229946</v>
      </c>
      <c r="D92" s="0" t="n">
        <v>0.994551400373328</v>
      </c>
      <c r="E92" s="0" t="n">
        <v>0.99999999987005</v>
      </c>
      <c r="F92" s="0" t="n">
        <v>0.999001031469796</v>
      </c>
      <c r="G92" s="0" t="n">
        <v>0.988223544674865</v>
      </c>
    </row>
    <row r="93" customFormat="false" ht="13.5" hidden="false" customHeight="false" outlineLevel="0" collapsed="false">
      <c r="A93" s="0" t="n">
        <v>4.2</v>
      </c>
      <c r="B93" s="0" t="n">
        <v>1</v>
      </c>
      <c r="C93" s="0" t="n">
        <v>0.961816467982182</v>
      </c>
      <c r="D93" s="0" t="n">
        <v>0.995439583371617</v>
      </c>
      <c r="E93" s="0" t="n">
        <v>0.999999999903968</v>
      </c>
      <c r="F93" s="0" t="n">
        <v>0.999081642057288</v>
      </c>
      <c r="G93" s="0" t="n">
        <v>0.988841200896756</v>
      </c>
    </row>
    <row r="94" customFormat="false" ht="13.5" hidden="false" customHeight="false" outlineLevel="0" collapsed="false">
      <c r="A94" s="0" t="n">
        <v>4.25</v>
      </c>
      <c r="B94" s="0" t="n">
        <v>1</v>
      </c>
      <c r="C94" s="0" t="n">
        <v>0.982932655146803</v>
      </c>
      <c r="D94" s="0" t="n">
        <v>0.996642019986861</v>
      </c>
      <c r="E94" s="0" t="n">
        <v>0.999999999929042</v>
      </c>
      <c r="F94" s="0" t="n">
        <v>0.999155747868483</v>
      </c>
      <c r="G94" s="0" t="n">
        <v>0.989426462038981</v>
      </c>
    </row>
    <row r="95" customFormat="false" ht="13.5" hidden="false" customHeight="false" outlineLevel="0" collapsed="false">
      <c r="A95" s="0" t="n">
        <v>4.3</v>
      </c>
      <c r="B95" s="0" t="n">
        <v>1</v>
      </c>
      <c r="C95" s="0" t="n">
        <v>1.00438119271675</v>
      </c>
      <c r="D95" s="0" t="n">
        <v>0.998011117935876</v>
      </c>
      <c r="E95" s="0" t="n">
        <v>0.999999999947576</v>
      </c>
      <c r="F95" s="0" t="n">
        <v>0.999223873798635</v>
      </c>
      <c r="G95" s="0" t="n">
        <v>0.989981027171588</v>
      </c>
    </row>
    <row r="96" customFormat="false" ht="13.5" hidden="false" customHeight="false" outlineLevel="0" collapsed="false">
      <c r="A96" s="0" t="n">
        <v>4.35</v>
      </c>
      <c r="B96" s="0" t="n">
        <v>1</v>
      </c>
      <c r="C96" s="0" t="n">
        <v>1.0241089300061</v>
      </c>
      <c r="D96" s="0" t="n">
        <v>0.999401389957147</v>
      </c>
      <c r="E96" s="0" t="n">
        <v>0.999999999961274</v>
      </c>
      <c r="F96" s="0" t="n">
        <v>0.999286502387192</v>
      </c>
      <c r="G96" s="0" t="n">
        <v>0.990506506251122</v>
      </c>
    </row>
    <row r="97" customFormat="false" ht="13.5" hidden="false" customHeight="false" outlineLevel="0" collapsed="false">
      <c r="A97" s="0" t="n">
        <v>4.4</v>
      </c>
      <c r="B97" s="0" t="n">
        <v>1</v>
      </c>
      <c r="C97" s="0" t="n">
        <v>1.04035078872203</v>
      </c>
      <c r="D97" s="0" t="n">
        <v>1.00068257517415</v>
      </c>
      <c r="E97" s="0" t="n">
        <v>0.999999999971396</v>
      </c>
      <c r="F97" s="0" t="n">
        <v>0.999344077235652</v>
      </c>
      <c r="G97" s="0" t="n">
        <v>0.991004424794485</v>
      </c>
    </row>
    <row r="98" customFormat="false" ht="13.5" hidden="false" customHeight="false" outlineLevel="0" collapsed="false">
      <c r="A98" s="0" t="n">
        <v>4.45</v>
      </c>
      <c r="B98" s="0" t="n">
        <v>1</v>
      </c>
      <c r="C98" s="0" t="n">
        <v>1.05177952483753</v>
      </c>
      <c r="D98" s="0" t="n">
        <v>1.00174981245507</v>
      </c>
      <c r="E98" s="0" t="n">
        <v>0.999999999978875</v>
      </c>
      <c r="F98" s="0" t="n">
        <v>0.999397006149611</v>
      </c>
      <c r="G98" s="0" t="n">
        <v>0.991476228307662</v>
      </c>
    </row>
    <row r="99" customFormat="false" ht="13.5" hidden="false" customHeight="false" outlineLevel="0" collapsed="false">
      <c r="A99" s="0" t="n">
        <v>4.5</v>
      </c>
      <c r="B99" s="0" t="n">
        <v>1</v>
      </c>
      <c r="C99" s="0" t="n">
        <v>1.05760487613627</v>
      </c>
      <c r="D99" s="0" t="n">
        <v>1.00253027882895</v>
      </c>
      <c r="E99" s="0" t="n">
        <v>0.999999999984401</v>
      </c>
      <c r="F99" s="0" t="n">
        <v>0.999445664027276</v>
      </c>
      <c r="G99" s="0" t="n">
        <v>0.991923286482163</v>
      </c>
    </row>
    <row r="100" customFormat="false" ht="13.5" hidden="false" customHeight="false" outlineLevel="0" collapsed="false">
      <c r="A100" s="0" t="n">
        <v>4.55</v>
      </c>
      <c r="B100" s="0" t="n">
        <v>1</v>
      </c>
      <c r="C100" s="0" t="n">
        <v>1.05761577892255</v>
      </c>
      <c r="D100" s="0" t="n">
        <v>1.00298610014674</v>
      </c>
      <c r="E100" s="0" t="n">
        <v>0.999999999988482</v>
      </c>
      <c r="F100" s="0" t="n">
        <v>0.999490395514884</v>
      </c>
      <c r="G100" s="0" t="n">
        <v>0.992346897171373</v>
      </c>
    </row>
    <row r="101" customFormat="false" ht="13.5" hidden="false" customHeight="false" outlineLevel="0" collapsed="false">
      <c r="A101" s="0" t="n">
        <v>4.6</v>
      </c>
      <c r="B101" s="0" t="n">
        <v>1</v>
      </c>
      <c r="C101" s="0" t="n">
        <v>1.05216511784747</v>
      </c>
      <c r="D101" s="0" t="n">
        <v>1.00311370650244</v>
      </c>
      <c r="E101" s="0" t="n">
        <v>0.999999999991497</v>
      </c>
      <c r="F101" s="0" t="n">
        <v>0.999531517447849</v>
      </c>
      <c r="G101" s="0" t="n">
        <v>0.992748290158342</v>
      </c>
    </row>
    <row r="102" customFormat="false" ht="13.5" hidden="false" customHeight="false" outlineLevel="0" collapsed="false">
      <c r="A102" s="0" t="n">
        <v>4.65</v>
      </c>
      <c r="B102" s="0" t="n">
        <v>1</v>
      </c>
      <c r="C102" s="0" t="n">
        <v>1.04210195221857</v>
      </c>
      <c r="D102" s="0" t="n">
        <v>1.00294011128294</v>
      </c>
      <c r="E102" s="0" t="n">
        <v>0.999999999993723</v>
      </c>
      <c r="F102" s="0" t="n">
        <v>0.999569321094928</v>
      </c>
      <c r="G102" s="0" t="n">
        <v>0.993128630725974</v>
      </c>
    </row>
    <row r="103" customFormat="false" ht="13.5" hidden="false" customHeight="false" outlineLevel="0" collapsed="false">
      <c r="A103" s="0" t="n">
        <v>4.7</v>
      </c>
      <c r="B103" s="0" t="n">
        <v>1</v>
      </c>
      <c r="C103" s="0" t="n">
        <v>1.02866083951276</v>
      </c>
      <c r="D103" s="0" t="n">
        <v>1.00251681890168</v>
      </c>
      <c r="E103" s="0" t="n">
        <v>0.999999999995367</v>
      </c>
      <c r="F103" s="0" t="n">
        <v>0.999604074221286</v>
      </c>
      <c r="G103" s="0" t="n">
        <v>0.993489023039945</v>
      </c>
    </row>
    <row r="104" customFormat="false" ht="13.5" hidden="false" customHeight="false" outlineLevel="0" collapsed="false">
      <c r="A104" s="0" t="n">
        <v>4.75</v>
      </c>
      <c r="B104" s="0" t="n">
        <v>1</v>
      </c>
      <c r="C104" s="0" t="n">
        <v>1.01332135759559</v>
      </c>
      <c r="D104" s="0" t="n">
        <v>1.00191220096865</v>
      </c>
      <c r="E104" s="0" t="n">
        <v>0.99999999999658</v>
      </c>
      <c r="F104" s="0" t="n">
        <v>0.999636022985096</v>
      </c>
      <c r="G104" s="0" t="n">
        <v>0.993830513354215</v>
      </c>
    </row>
    <row r="105" customFormat="false" ht="13.5" hidden="false" customHeight="false" outlineLevel="0" collapsed="false">
      <c r="A105" s="0" t="n">
        <v>4.8</v>
      </c>
      <c r="B105" s="0" t="n">
        <v>1</v>
      </c>
      <c r="C105" s="0" t="n">
        <v>0.997652954284408</v>
      </c>
      <c r="D105" s="0" t="n">
        <v>1.001203222277</v>
      </c>
      <c r="E105" s="0" t="n">
        <v>0.999999999997477</v>
      </c>
      <c r="F105" s="0" t="n">
        <v>0.999665393681087</v>
      </c>
      <c r="G105" s="0" t="n">
        <v>0.994154093048396</v>
      </c>
    </row>
    <row r="106" customFormat="false" ht="13.5" hidden="false" customHeight="false" outlineLevel="0" collapsed="false">
      <c r="A106" s="0" t="n">
        <v>4.85</v>
      </c>
      <c r="B106" s="0" t="n">
        <v>1</v>
      </c>
      <c r="C106" s="0" t="n">
        <v>0.983160722726229</v>
      </c>
      <c r="D106" s="0" t="n">
        <v>1.00046735370505</v>
      </c>
      <c r="E106" s="0" t="n">
        <v>0.999999999998138</v>
      </c>
      <c r="F106" s="0" t="n">
        <v>0.9996923943434</v>
      </c>
      <c r="G106" s="0" t="n">
        <v>0.994460701505828</v>
      </c>
    </row>
    <row r="107" customFormat="false" ht="13.5" hidden="false" customHeight="false" outlineLevel="0" collapsed="false">
      <c r="A107" s="0" t="n">
        <v>4.9</v>
      </c>
      <c r="B107" s="0" t="n">
        <v>1</v>
      </c>
      <c r="C107" s="0" t="n">
        <v>0.971146663852036</v>
      </c>
      <c r="D107" s="0" t="n">
        <v>0.999775393150427</v>
      </c>
      <c r="E107" s="0" t="n">
        <v>0.999999999998626</v>
      </c>
      <c r="F107" s="0" t="n">
        <v>0.99971721621911</v>
      </c>
      <c r="G107" s="0" t="n">
        <v>0.994751228840698</v>
      </c>
    </row>
    <row r="108" customFormat="false" ht="13.5" hidden="false" customHeight="false" outlineLevel="0" collapsed="false">
      <c r="A108" s="0" t="n">
        <v>4.95</v>
      </c>
      <c r="B108" s="0" t="n">
        <v>1</v>
      </c>
      <c r="C108" s="0" t="n">
        <v>0.962598642958362</v>
      </c>
      <c r="D108" s="0" t="n">
        <v>0.999185747052968</v>
      </c>
      <c r="E108" s="0" t="n">
        <v>0.999999999998986</v>
      </c>
      <c r="F108" s="0" t="n">
        <v>0.99974003512283</v>
      </c>
      <c r="G108" s="0" t="n">
        <v>0.995026518482133</v>
      </c>
    </row>
    <row r="109" customFormat="false" ht="13.5" hidden="false" customHeight="false" outlineLevel="0" collapsed="false">
      <c r="A109" s="0" t="n">
        <v>5</v>
      </c>
      <c r="B109" s="0" t="n">
        <v>1</v>
      </c>
      <c r="C109" s="0" t="n">
        <v>0.958115879553075</v>
      </c>
      <c r="D109" s="0" t="n">
        <v>0.998740525619581</v>
      </c>
      <c r="E109" s="0" t="n">
        <v>0.999999999999252</v>
      </c>
      <c r="F109" s="0" t="n">
        <v>0.999761012682025</v>
      </c>
      <c r="G109" s="0" t="n">
        <v>0.995287369622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02:48:30Z</dcterms:created>
  <dc:creator>小坂敏文</dc:creator>
  <dc:description/>
  <dc:language>en-US</dc:language>
  <cp:lastModifiedBy>小坂ご一家</cp:lastModifiedBy>
  <cp:revision>0</cp:revision>
  <dc:subject/>
  <dc:title/>
</cp:coreProperties>
</file>