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外力による１自由度強制振動の振幅倍率と位相遅れ表示</t>
  </si>
  <si>
    <r>
      <rPr>
        <sz val="11"/>
        <rFont val="Noto Sans"/>
        <family val="2"/>
      </rPr>
      <t xml:space="preserve">外力による１自由度強制振動の振幅倍率と位相遅れを描きます．減衰比をキーボードから与えると，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</t>
    </r>
  </si>
  <si>
    <t xml:space="preserve">キーボードからの値の設定</t>
  </si>
  <si>
    <r>
      <rPr>
        <sz val="11"/>
        <rFont val="Noto Sans"/>
        <family val="2"/>
      </rPr>
      <t xml:space="preserve">減衰比 </t>
    </r>
    <r>
      <rPr>
        <sz val="11"/>
        <rFont val="ＭＳ Ｐゴシック"/>
        <family val="3"/>
        <charset val="128"/>
      </rPr>
      <t xml:space="preserve">ζ[-] =</t>
    </r>
  </si>
  <si>
    <t xml:space="preserve">内部作業領域</t>
  </si>
  <si>
    <t xml:space="preserve">ω/ωn</t>
  </si>
  <si>
    <r>
      <rPr>
        <sz val="11"/>
        <rFont val="Noto Sans"/>
        <family val="2"/>
      </rPr>
      <t xml:space="preserve">ｕ／ｕ</t>
    </r>
    <r>
      <rPr>
        <sz val="11"/>
        <rFont val="ＭＳ Ｐゴシック"/>
        <family val="3"/>
        <charset val="128"/>
      </rPr>
      <t xml:space="preserve">st</t>
    </r>
  </si>
  <si>
    <t xml:space="preserve">φ[deg]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外力による1自由度強制振動振幅倍率曲線</a:t>
            </a:r>
          </a:p>
        </c:rich>
      </c:tx>
      <c:layout>
        <c:manualLayout>
          <c:xMode val="edge"/>
          <c:yMode val="edge"/>
          <c:x val="0.274396207960274"/>
          <c:y val="0.8550381033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94108795426"/>
          <c:y val="0.136325148179509"/>
          <c:w val="0.903468512527274"/>
          <c:h val="0.75241320914479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ｕ／ｕs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110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1</c:v>
                </c:pt>
                <c:pt idx="1">
                  <c:v>1.0023048188681</c:v>
                </c:pt>
                <c:pt idx="2">
                  <c:v>1.00927753008226</c:v>
                </c:pt>
                <c:pt idx="3">
                  <c:v>1.02109615177994</c:v>
                </c:pt>
                <c:pt idx="4">
                  <c:v>1.03806849817175</c:v>
                </c:pt>
                <c:pt idx="5">
                  <c:v>1.06064981392206</c:v>
                </c:pt>
                <c:pt idx="6">
                  <c:v>1.08946942140569</c:v>
                </c:pt>
                <c:pt idx="7">
                  <c:v>1.12536838765409</c:v>
                </c:pt>
                <c:pt idx="8">
                  <c:v>1.16945067431247</c:v>
                </c:pt>
                <c:pt idx="9">
                  <c:v>1.22315008244123</c:v>
                </c:pt>
                <c:pt idx="10">
                  <c:v>1.28831325280166</c:v>
                </c:pt>
                <c:pt idx="11">
                  <c:v>1.36729165704826</c:v>
                </c:pt>
                <c:pt idx="12">
                  <c:v>1.46301433995163</c:v>
                </c:pt>
                <c:pt idx="13">
                  <c:v>1.57895693622926</c:v>
                </c:pt>
                <c:pt idx="14">
                  <c:v>1.71878147211685</c:v>
                </c:pt>
                <c:pt idx="15">
                  <c:v>1.88509451850509</c:v>
                </c:pt>
                <c:pt idx="16">
                  <c:v>2.0761369963435</c:v>
                </c:pt>
                <c:pt idx="17">
                  <c:v>2.2785827862741</c:v>
                </c:pt>
                <c:pt idx="18">
                  <c:v>2.4566243134638</c:v>
                </c:pt>
                <c:pt idx="19">
                  <c:v>2.54901195150867</c:v>
                </c:pt>
                <c:pt idx="20">
                  <c:v>2.5</c:v>
                </c:pt>
                <c:pt idx="21">
                  <c:v>2.31306633575428</c:v>
                </c:pt>
                <c:pt idx="22">
                  <c:v>2.05109326769018</c:v>
                </c:pt>
                <c:pt idx="23">
                  <c:v>1.78002951090888</c:v>
                </c:pt>
                <c:pt idx="24">
                  <c:v>1.53573779208488</c:v>
                </c:pt>
                <c:pt idx="25">
                  <c:v>1.32872767765984</c:v>
                </c:pt>
                <c:pt idx="26">
                  <c:v>1.15740430651268</c:v>
                </c:pt>
                <c:pt idx="27">
                  <c:v>1.01633875886866</c:v>
                </c:pt>
                <c:pt idx="28">
                  <c:v>0.899769688435868</c:v>
                </c:pt>
                <c:pt idx="29">
                  <c:v>0.802725868901516</c:v>
                </c:pt>
                <c:pt idx="30">
                  <c:v>0.721218445974619</c:v>
                </c:pt>
                <c:pt idx="31">
                  <c:v>0.652132982658879</c:v>
                </c:pt>
                <c:pt idx="32">
                  <c:v>0.593056806650478</c:v>
                </c:pt>
                <c:pt idx="33">
                  <c:v>0.542118405511891</c:v>
                </c:pt>
                <c:pt idx="34">
                  <c:v>0.497857598739967</c:v>
                </c:pt>
                <c:pt idx="35">
                  <c:v>0.459126067464304</c:v>
                </c:pt>
                <c:pt idx="36">
                  <c:v>0.425012750573779</c:v>
                </c:pt>
                <c:pt idx="37">
                  <c:v>0.394788257294057</c:v>
                </c:pt>
                <c:pt idx="38">
                  <c:v>0.367863413245689</c:v>
                </c:pt>
                <c:pt idx="39">
                  <c:v>0.343758198554559</c:v>
                </c:pt>
                <c:pt idx="40">
                  <c:v>0.322078313200415</c:v>
                </c:pt>
                <c:pt idx="41">
                  <c:v>0.302497357029511</c:v>
                </c:pt>
                <c:pt idx="42">
                  <c:v>0.284743166088523</c:v>
                </c:pt>
                <c:pt idx="43">
                  <c:v>0.26858724737357</c:v>
                </c:pt>
                <c:pt idx="44">
                  <c:v>0.253836541283405</c:v>
                </c:pt>
                <c:pt idx="45">
                  <c:v>0.240326946877695</c:v>
                </c:pt>
                <c:pt idx="46">
                  <c:v>0.227918192961964</c:v>
                </c:pt>
                <c:pt idx="47">
                  <c:v>0.216489744874546</c:v>
                </c:pt>
                <c:pt idx="48">
                  <c:v>0.205937514528249</c:v>
                </c:pt>
                <c:pt idx="49">
                  <c:v>0.196171198124083</c:v>
                </c:pt>
                <c:pt idx="50">
                  <c:v>0.187112107889995</c:v>
                </c:pt>
                <c:pt idx="51">
                  <c:v>0.178691395355501</c:v>
                </c:pt>
                <c:pt idx="52">
                  <c:v>0.170848586996454</c:v>
                </c:pt>
                <c:pt idx="53">
                  <c:v>0.163530370671558</c:v>
                </c:pt>
                <c:pt idx="54">
                  <c:v>0.156689584629698</c:v>
                </c:pt>
                <c:pt idx="55">
                  <c:v>0.150284371082979</c:v>
                </c:pt>
                <c:pt idx="56">
                  <c:v>0.14427746420619</c:v>
                </c:pt>
                <c:pt idx="57">
                  <c:v>0.138635588519418</c:v>
                </c:pt>
                <c:pt idx="58">
                  <c:v>0.133328948364472</c:v>
                </c:pt>
                <c:pt idx="59">
                  <c:v>0.128330792915641</c:v>
                </c:pt>
                <c:pt idx="60">
                  <c:v>0.123617044108537</c:v>
                </c:pt>
                <c:pt idx="61">
                  <c:v>0.119165977206333</c:v>
                </c:pt>
                <c:pt idx="62">
                  <c:v>0.114957945585856</c:v>
                </c:pt>
                <c:pt idx="63">
                  <c:v>0.110975142820068</c:v>
                </c:pt>
                <c:pt idx="64">
                  <c:v>0.107201396337298</c:v>
                </c:pt>
                <c:pt idx="65">
                  <c:v>0.103621987912348</c:v>
                </c:pt>
                <c:pt idx="66">
                  <c:v>0.10022349703733</c:v>
                </c:pt>
                <c:pt idx="67">
                  <c:v>0.0969936638676243</c:v>
                </c:pt>
                <c:pt idx="68">
                  <c:v>0.0939212689696108</c:v>
                </c:pt>
                <c:pt idx="69">
                  <c:v>0.0909960275342736</c:v>
                </c:pt>
                <c:pt idx="70">
                  <c:v>0.0882084960825615</c:v>
                </c:pt>
                <c:pt idx="71">
                  <c:v>0.0855499899885765</c:v>
                </c:pt>
                <c:pt idx="72">
                  <c:v>0.0830125103967261</c:v>
                </c:pt>
                <c:pt idx="73">
                  <c:v>0.0805886793179628</c:v>
                </c:pt>
                <c:pt idx="74">
                  <c:v>0.0782716818654983</c:v>
                </c:pt>
                <c:pt idx="75">
                  <c:v>0.076055214737831</c:v>
                </c:pt>
                <c:pt idx="76">
                  <c:v>0.0739334401813611</c:v>
                </c:pt>
                <c:pt idx="77">
                  <c:v>0.071900944770203</c:v>
                </c:pt>
                <c:pt idx="78">
                  <c:v>0.0699527024302255</c:v>
                </c:pt>
                <c:pt idx="79">
                  <c:v>0.0680840412104762</c:v>
                </c:pt>
                <c:pt idx="80">
                  <c:v>0.0662906133701286</c:v>
                </c:pt>
                <c:pt idx="81">
                  <c:v>0.0645683684047121</c:v>
                </c:pt>
                <c:pt idx="82">
                  <c:v>0.0629135286831025</c:v>
                </c:pt>
                <c:pt idx="83">
                  <c:v>0.0613225674078041</c:v>
                </c:pt>
                <c:pt idx="84">
                  <c:v>0.0597921886464475</c:v>
                </c:pt>
                <c:pt idx="85">
                  <c:v>0.0583193092130108</c:v>
                </c:pt>
                <c:pt idx="86">
                  <c:v>0.0569010422037702</c:v>
                </c:pt>
                <c:pt idx="87">
                  <c:v>0.0555346820159781</c:v>
                </c:pt>
                <c:pt idx="88">
                  <c:v>0.0542176906972713</c:v>
                </c:pt>
                <c:pt idx="89">
                  <c:v>0.0529476854912506</c:v>
                </c:pt>
                <c:pt idx="90">
                  <c:v>0.0517224274598955</c:v>
                </c:pt>
                <c:pt idx="91">
                  <c:v>0.050539811076809</c:v>
                </c:pt>
                <c:pt idx="92">
                  <c:v>0.0493978546969644</c:v>
                </c:pt>
                <c:pt idx="93">
                  <c:v>0.0482946918188893</c:v>
                </c:pt>
                <c:pt idx="94">
                  <c:v>0.0472285630642491</c:v>
                </c:pt>
                <c:pt idx="95">
                  <c:v>0.0461978088077476</c:v>
                </c:pt>
                <c:pt idx="96">
                  <c:v>0.0452008623972887</c:v>
                </c:pt>
                <c:pt idx="97">
                  <c:v>0.0442362439105524</c:v>
                </c:pt>
                <c:pt idx="98">
                  <c:v>0.0433025543996436</c:v>
                </c:pt>
                <c:pt idx="99">
                  <c:v>0.042398470580348</c:v>
                </c:pt>
                <c:pt idx="100">
                  <c:v>0.04152273992687</c:v>
                </c:pt>
              </c:numCache>
            </c:numRef>
          </c:yVal>
          <c:smooth val="1"/>
        </c:ser>
        <c:axId val="79690120"/>
        <c:axId val="26640766"/>
      </c:scatterChart>
      <c:valAx>
        <c:axId val="7969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n[-]</a:t>
                </a:r>
              </a:p>
            </c:rich>
          </c:tx>
          <c:layout>
            <c:manualLayout>
              <c:xMode val="edge"/>
              <c:yMode val="edge"/>
              <c:x val="0.823865773831916"/>
              <c:y val="0.838103302286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0766"/>
        <c:crossesAt val="0"/>
        <c:crossBetween val="midCat"/>
      </c:valAx>
      <c:valAx>
        <c:axId val="26640766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ｕ／ｕst[-]</a:t>
                </a:r>
              </a:p>
            </c:rich>
          </c:tx>
          <c:layout>
            <c:manualLayout>
              <c:xMode val="edge"/>
              <c:yMode val="edge"/>
              <c:x val="0.04935670754646"/>
              <c:y val="0.04250635055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外力による1自由度強制振動位相遅れ曲線</a:t>
            </a:r>
          </a:p>
        </c:rich>
      </c:tx>
      <c:layout>
        <c:manualLayout>
          <c:xMode val="edge"/>
          <c:yMode val="edge"/>
          <c:x val="0.275846535025152"/>
          <c:y val="0.855720553493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85877318117"/>
          <c:y val="0.13584205197435"/>
          <c:w val="0.903746527517081"/>
          <c:h val="0.7534593317583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9</c:f>
              <c:strCache>
                <c:ptCount val="1"/>
                <c:pt idx="0">
                  <c:v>φ[deg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110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</c:v>
                </c:pt>
                <c:pt idx="1">
                  <c:v>1.14863365586551</c:v>
                </c:pt>
                <c:pt idx="2">
                  <c:v>2.31372249782422</c:v>
                </c:pt>
                <c:pt idx="3">
                  <c:v>3.51246967905958</c:v>
                </c:pt>
                <c:pt idx="4">
                  <c:v>4.76364169072618</c:v>
                </c:pt>
                <c:pt idx="5">
                  <c:v>6.08852815419518</c:v>
                </c:pt>
                <c:pt idx="6">
                  <c:v>7.51214410305275</c:v>
                </c:pt>
                <c:pt idx="7">
                  <c:v>9.06480930186925</c:v>
                </c:pt>
                <c:pt idx="8">
                  <c:v>10.7842978675626</c:v>
                </c:pt>
                <c:pt idx="9">
                  <c:v>12.7188427652515</c:v>
                </c:pt>
                <c:pt idx="10">
                  <c:v>14.9314171781376</c:v>
                </c:pt>
                <c:pt idx="11">
                  <c:v>17.5059095035</c:v>
                </c:pt>
                <c:pt idx="12">
                  <c:v>20.5560452195835</c:v>
                </c:pt>
                <c:pt idx="13">
                  <c:v>24.238057733162</c:v>
                </c:pt>
                <c:pt idx="14">
                  <c:v>28.7676493388438</c:v>
                </c:pt>
                <c:pt idx="15">
                  <c:v>34.4389893088036</c:v>
                </c:pt>
                <c:pt idx="16">
                  <c:v>41.6335393365702</c:v>
                </c:pt>
                <c:pt idx="17">
                  <c:v>50.7794858251559</c:v>
                </c:pt>
                <c:pt idx="18">
                  <c:v>62.1759036157468</c:v>
                </c:pt>
                <c:pt idx="19">
                  <c:v>75.6095367512591</c:v>
                </c:pt>
                <c:pt idx="20">
                  <c:v>90</c:v>
                </c:pt>
                <c:pt idx="21">
                  <c:v>103.714811891878</c:v>
                </c:pt>
                <c:pt idx="22">
                  <c:v>115.513870427534</c:v>
                </c:pt>
                <c:pt idx="23">
                  <c:v>125.033796187884</c:v>
                </c:pt>
                <c:pt idx="24">
                  <c:v>132.510447078001</c:v>
                </c:pt>
                <c:pt idx="25">
                  <c:v>138.36646066343</c:v>
                </c:pt>
                <c:pt idx="26">
                  <c:v>142.997473471804</c:v>
                </c:pt>
                <c:pt idx="27">
                  <c:v>146.713701544091</c:v>
                </c:pt>
                <c:pt idx="28">
                  <c:v>149.743562836471</c:v>
                </c:pt>
                <c:pt idx="29">
                  <c:v>152.252169891294</c:v>
                </c:pt>
                <c:pt idx="30">
                  <c:v>154.358994175695</c:v>
                </c:pt>
                <c:pt idx="31">
                  <c:v>156.151324706903</c:v>
                </c:pt>
                <c:pt idx="32">
                  <c:v>157.693794945092</c:v>
                </c:pt>
                <c:pt idx="33">
                  <c:v>159.034965839071</c:v>
                </c:pt>
                <c:pt idx="34">
                  <c:v>160.211859223298</c:v>
                </c:pt>
                <c:pt idx="35">
                  <c:v>161.253099017217</c:v>
                </c:pt>
                <c:pt idx="36">
                  <c:v>162.181111085477</c:v>
                </c:pt>
                <c:pt idx="37">
                  <c:v>163.013683455213</c:v>
                </c:pt>
                <c:pt idx="38">
                  <c:v>163.765087717729</c:v>
                </c:pt>
                <c:pt idx="39">
                  <c:v>164.446895833642</c:v>
                </c:pt>
                <c:pt idx="40">
                  <c:v>165.068582821862</c:v>
                </c:pt>
                <c:pt idx="41">
                  <c:v>165.637976997255</c:v>
                </c:pt>
                <c:pt idx="42">
                  <c:v>166.161600288265</c:v>
                </c:pt>
                <c:pt idx="43">
                  <c:v>166.644928330999</c:v>
                </c:pt>
                <c:pt idx="44">
                  <c:v>167.092591328734</c:v>
                </c:pt>
                <c:pt idx="45">
                  <c:v>167.508530688634</c:v>
                </c:pt>
                <c:pt idx="46">
                  <c:v>167.896122295954</c:v>
                </c:pt>
                <c:pt idx="47">
                  <c:v>168.258274369012</c:v>
                </c:pt>
                <c:pt idx="48">
                  <c:v>168.597505765611</c:v>
                </c:pt>
                <c:pt idx="49">
                  <c:v>168.916009122906</c:v>
                </c:pt>
                <c:pt idx="50">
                  <c:v>169.215702132437</c:v>
                </c:pt>
                <c:pt idx="51">
                  <c:v>169.498269460281</c:v>
                </c:pt>
                <c:pt idx="52">
                  <c:v>169.765197236577</c:v>
                </c:pt>
                <c:pt idx="53">
                  <c:v>170.017801601455</c:v>
                </c:pt>
                <c:pt idx="54">
                  <c:v>170.257252465276</c:v>
                </c:pt>
                <c:pt idx="55">
                  <c:v>170.484593391308</c:v>
                </c:pt>
                <c:pt idx="56">
                  <c:v>170.700758317937</c:v>
                </c:pt>
                <c:pt idx="57">
                  <c:v>170.906585690332</c:v>
                </c:pt>
                <c:pt idx="58">
                  <c:v>171.102830457355</c:v>
                </c:pt>
                <c:pt idx="59">
                  <c:v>171.290174300306</c:v>
                </c:pt>
                <c:pt idx="60">
                  <c:v>171.469234390052</c:v>
                </c:pt>
                <c:pt idx="61">
                  <c:v>171.640570913699</c:v>
                </c:pt>
                <c:pt idx="62">
                  <c:v>171.804693567898</c:v>
                </c:pt>
                <c:pt idx="63">
                  <c:v>171.962067180653</c:v>
                </c:pt>
                <c:pt idx="64">
                  <c:v>172.11311659522</c:v>
                </c:pt>
                <c:pt idx="65">
                  <c:v>172.258230926756</c:v>
                </c:pt>
                <c:pt idx="66">
                  <c:v>172.397767283879</c:v>
                </c:pt>
                <c:pt idx="67">
                  <c:v>172.532054032105</c:v>
                </c:pt>
                <c:pt idx="68">
                  <c:v>172.661393663764</c:v>
                </c:pt>
                <c:pt idx="69">
                  <c:v>172.786065328769</c:v>
                </c:pt>
                <c:pt idx="70">
                  <c:v>172.906327072213</c:v>
                </c:pt>
                <c:pt idx="71">
                  <c:v>173.022417817752</c:v>
                </c:pt>
                <c:pt idx="72">
                  <c:v>173.134559129955</c:v>
                </c:pt>
                <c:pt idx="73">
                  <c:v>173.24295678391</c:v>
                </c:pt>
                <c:pt idx="74">
                  <c:v>173.347802166319</c:v>
                </c:pt>
                <c:pt idx="75">
                  <c:v>173.449273528899</c:v>
                </c:pt>
                <c:pt idx="76">
                  <c:v>173.547537111998</c:v>
                </c:pt>
                <c:pt idx="77">
                  <c:v>173.6427481539</c:v>
                </c:pt>
                <c:pt idx="78">
                  <c:v>173.735051799226</c:v>
                </c:pt>
                <c:pt idx="79">
                  <c:v>173.824583918042</c:v>
                </c:pt>
                <c:pt idx="80">
                  <c:v>173.911471845805</c:v>
                </c:pt>
                <c:pt idx="81">
                  <c:v>173.995835052972</c:v>
                </c:pt>
                <c:pt idx="82">
                  <c:v>174.077785751983</c:v>
                </c:pt>
                <c:pt idx="83">
                  <c:v>174.157429448383</c:v>
                </c:pt>
                <c:pt idx="84">
                  <c:v>174.234865442028</c:v>
                </c:pt>
                <c:pt idx="85">
                  <c:v>174.31018728358</c:v>
                </c:pt>
                <c:pt idx="86">
                  <c:v>174.383483190928</c:v>
                </c:pt>
                <c:pt idx="87">
                  <c:v>174.454836429577</c:v>
                </c:pt>
                <c:pt idx="88">
                  <c:v>174.524325660628</c:v>
                </c:pt>
                <c:pt idx="89">
                  <c:v>174.592025259541</c:v>
                </c:pt>
                <c:pt idx="90">
                  <c:v>174.658005608513</c:v>
                </c:pt>
                <c:pt idx="91">
                  <c:v>174.722333365009</c:v>
                </c:pt>
                <c:pt idx="92">
                  <c:v>174.785071708699</c:v>
                </c:pt>
                <c:pt idx="93">
                  <c:v>174.846280568798</c:v>
                </c:pt>
                <c:pt idx="94">
                  <c:v>174.906016833636</c:v>
                </c:pt>
                <c:pt idx="95">
                  <c:v>174.964334544045</c:v>
                </c:pt>
                <c:pt idx="96">
                  <c:v>175.021285072024</c:v>
                </c:pt>
                <c:pt idx="97">
                  <c:v>175.076917285983</c:v>
                </c:pt>
                <c:pt idx="98">
                  <c:v>175.13127770373</c:v>
                </c:pt>
                <c:pt idx="99">
                  <c:v>175.184410634255</c:v>
                </c:pt>
                <c:pt idx="100">
                  <c:v>175.236358309274</c:v>
                </c:pt>
              </c:numCache>
            </c:numRef>
          </c:yVal>
          <c:smooth val="1"/>
        </c:ser>
        <c:axId val="30417356"/>
        <c:axId val="89271608"/>
      </c:scatterChart>
      <c:valAx>
        <c:axId val="3041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ω/ωn[-]</a:t>
                </a:r>
              </a:p>
            </c:rich>
          </c:tx>
          <c:layout>
            <c:manualLayout>
              <c:xMode val="edge"/>
              <c:yMode val="edge"/>
              <c:x val="0.824085892334259"/>
              <c:y val="0.838677016537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1608"/>
        <c:crossesAt val="0"/>
        <c:crossBetween val="midCat"/>
      </c:valAx>
      <c:valAx>
        <c:axId val="89271608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φ[deg]</a:t>
                </a:r>
              </a:p>
            </c:rich>
          </c:tx>
          <c:layout>
            <c:manualLayout>
              <c:xMode val="edge"/>
              <c:yMode val="edge"/>
              <c:x val="0.0880696749005181"/>
              <c:y val="0.0421869726628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84600</xdr:rowOff>
    </xdr:from>
    <xdr:to>
      <xdr:col>8</xdr:col>
      <xdr:colOff>698760</xdr:colOff>
      <xdr:row>6</xdr:row>
      <xdr:rowOff>171720</xdr:rowOff>
    </xdr:to>
    <xdr:graphicFrame>
      <xdr:nvGraphicFramePr>
        <xdr:cNvPr id="0" name="Chart 1"/>
        <xdr:cNvGraphicFramePr/>
      </xdr:nvGraphicFramePr>
      <xdr:xfrm>
        <a:off x="3066840" y="503640"/>
        <a:ext cx="4784400" cy="21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9520</xdr:colOff>
      <xdr:row>7</xdr:row>
      <xdr:rowOff>114480</xdr:rowOff>
    </xdr:from>
    <xdr:to>
      <xdr:col>8</xdr:col>
      <xdr:colOff>698760</xdr:colOff>
      <xdr:row>20</xdr:row>
      <xdr:rowOff>18720</xdr:rowOff>
    </xdr:to>
    <xdr:graphicFrame>
      <xdr:nvGraphicFramePr>
        <xdr:cNvPr id="1" name="Chart 6"/>
        <xdr:cNvGraphicFramePr/>
      </xdr:nvGraphicFramePr>
      <xdr:xfrm>
        <a:off x="3056760" y="2743560"/>
        <a:ext cx="479448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360</xdr:colOff>
      <xdr:row>7</xdr:row>
      <xdr:rowOff>9360</xdr:rowOff>
    </xdr:from>
    <xdr:to>
      <xdr:col>1</xdr:col>
      <xdr:colOff>693360</xdr:colOff>
      <xdr:row>16</xdr:row>
      <xdr:rowOff>156960</xdr:rowOff>
    </xdr:to>
    <xdr:grpSp>
      <xdr:nvGrpSpPr>
        <xdr:cNvPr id="2" name="Group 23"/>
        <xdr:cNvGrpSpPr/>
      </xdr:nvGrpSpPr>
      <xdr:grpSpPr>
        <a:xfrm>
          <a:off x="189360" y="2638440"/>
          <a:ext cx="2633760" cy="1690560"/>
          <a:chOff x="189360" y="2638440"/>
          <a:chExt cx="2633760" cy="1690560"/>
        </a:xfrm>
      </xdr:grpSpPr>
      <xdr:sp>
        <xdr:nvSpPr>
          <xdr:cNvPr id="3" name="Rectangle 22"/>
          <xdr:cNvSpPr/>
        </xdr:nvSpPr>
        <xdr:spPr>
          <a:xfrm>
            <a:off x="189360" y="2638440"/>
            <a:ext cx="2633760" cy="169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21"/>
          <xdr:cNvGrpSpPr/>
        </xdr:nvGrpSpPr>
        <xdr:grpSpPr>
          <a:xfrm>
            <a:off x="358920" y="2896200"/>
            <a:ext cx="2068200" cy="1281600"/>
            <a:chOff x="358920" y="2896200"/>
            <a:chExt cx="2068200" cy="1281600"/>
          </a:xfrm>
        </xdr:grpSpPr>
        <xdr:sp>
          <xdr:nvSpPr>
            <xdr:cNvPr id="5" name="AutoShape 7"/>
            <xdr:cNvSpPr/>
          </xdr:nvSpPr>
          <xdr:spPr>
            <a:xfrm>
              <a:off x="758880" y="3271680"/>
              <a:ext cx="276120" cy="906120"/>
            </a:xfrm>
            <a:custGeom>
              <a:avLst/>
              <a:gdLst/>
              <a:ahLst/>
              <a:rect l="l" t="t" r="r" b="b"/>
              <a:pathLst>
                <a:path w="384" h="576">
                  <a:moveTo>
                    <a:pt x="192" y="0"/>
                  </a:moveTo>
                  <a:lnTo>
                    <a:pt x="0" y="48"/>
                  </a:lnTo>
                  <a:lnTo>
                    <a:pt x="384" y="144"/>
                  </a:lnTo>
                  <a:lnTo>
                    <a:pt x="0" y="240"/>
                  </a:lnTo>
                  <a:lnTo>
                    <a:pt x="384" y="336"/>
                  </a:lnTo>
                  <a:lnTo>
                    <a:pt x="0" y="432"/>
                  </a:lnTo>
                  <a:lnTo>
                    <a:pt x="384" y="528"/>
                  </a:lnTo>
                  <a:lnTo>
                    <a:pt x="192" y="576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8"/>
            <xdr:cNvSpPr/>
          </xdr:nvSpPr>
          <xdr:spPr>
            <a:xfrm>
              <a:off x="601200" y="2896200"/>
              <a:ext cx="1031400" cy="375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10"/>
            <xdr:cNvSpPr/>
          </xdr:nvSpPr>
          <xdr:spPr>
            <a:xfrm>
              <a:off x="1153440" y="3577320"/>
              <a:ext cx="321120" cy="225000"/>
            </a:xfrm>
            <a:custGeom>
              <a:avLst/>
              <a:gdLst/>
              <a:ahLst/>
              <a:rect l="l" t="t" r="r" b="b"/>
              <a:pathLst>
                <a:path w="192" h="96">
                  <a:moveTo>
                    <a:pt x="192" y="0"/>
                  </a:moveTo>
                  <a:lnTo>
                    <a:pt x="192" y="96"/>
                  </a:lnTo>
                  <a:lnTo>
                    <a:pt x="0" y="96"/>
                  </a:lnTo>
                  <a:lnTo>
                    <a:pt x="0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14"/>
            <xdr:cNvSpPr/>
          </xdr:nvSpPr>
          <xdr:spPr>
            <a:xfrm>
              <a:off x="1553760" y="3652560"/>
              <a:ext cx="2703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c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" name="AutoShape 15"/>
            <xdr:cNvSpPr/>
          </xdr:nvSpPr>
          <xdr:spPr>
            <a:xfrm>
              <a:off x="358920" y="3577320"/>
              <a:ext cx="28152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k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" name="AutoShape 16"/>
            <xdr:cNvSpPr/>
          </xdr:nvSpPr>
          <xdr:spPr>
            <a:xfrm>
              <a:off x="916920" y="2971440"/>
              <a:ext cx="30996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" name="AutoShape 19"/>
            <xdr:cNvSpPr/>
          </xdr:nvSpPr>
          <xdr:spPr>
            <a:xfrm flipH="1" flipV="1">
              <a:off x="1954080" y="2896200"/>
              <a:ext cx="157680" cy="30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20"/>
            <xdr:cNvSpPr/>
          </xdr:nvSpPr>
          <xdr:spPr>
            <a:xfrm>
              <a:off x="2190600" y="2971440"/>
              <a:ext cx="236520" cy="43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f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3" t="s">
        <v>3</v>
      </c>
      <c r="B5" s="4" t="n">
        <v>0.2</v>
      </c>
    </row>
    <row r="7" customFormat="false" ht="13.5" hidden="false" customHeight="false" outlineLevel="0" collapsed="false">
      <c r="A7" s="3" t="s">
        <v>4</v>
      </c>
    </row>
    <row r="9" customFormat="false" ht="13.5" hidden="false" customHeight="false" outlineLevel="0" collapsed="false">
      <c r="B9" s="0" t="s">
        <v>5</v>
      </c>
      <c r="C9" s="3" t="s">
        <v>6</v>
      </c>
      <c r="D9" s="0" t="s">
        <v>7</v>
      </c>
    </row>
    <row r="10" customFormat="false" ht="13.5" hidden="false" customHeight="false" outlineLevel="0" collapsed="false">
      <c r="B10" s="0" t="n">
        <v>0</v>
      </c>
      <c r="C10" s="0" t="n">
        <f aca="false">IF(0.01&lt;E10,1/E10,100)</f>
        <v>1</v>
      </c>
      <c r="D10" s="0" t="n">
        <f aca="false">ATAN2(1-B10^2,2*$B$5*B10)*180/PI()</f>
        <v>0</v>
      </c>
      <c r="E10" s="0" t="n">
        <f aca="false">SQRT((1-B10^2)^2+(2*$B$5*B10)^2)</f>
        <v>1</v>
      </c>
    </row>
    <row r="11" customFormat="false" ht="13.5" hidden="false" customHeight="false" outlineLevel="0" collapsed="false">
      <c r="B11" s="0" t="n">
        <v>0.05</v>
      </c>
      <c r="C11" s="0" t="n">
        <f aca="false">IF(0.01&lt;E11,1/E11,100)</f>
        <v>1.0023048188681</v>
      </c>
      <c r="D11" s="0" t="n">
        <f aca="false">ATAN2(1-B11^2,2*$B$5*B11)*180/PI()</f>
        <v>1.14863365586551</v>
      </c>
      <c r="E11" s="0" t="n">
        <f aca="false">SQRT((1-B11^2)^2+(2*$B$5*B11)^2)</f>
        <v>0.997700481106429</v>
      </c>
    </row>
    <row r="12" customFormat="false" ht="13.5" hidden="false" customHeight="false" outlineLevel="0" collapsed="false">
      <c r="B12" s="0" t="n">
        <v>0.1</v>
      </c>
      <c r="C12" s="0" t="n">
        <f aca="false">IF(0.01&lt;E12,1/E12,100)</f>
        <v>1.00927753008226</v>
      </c>
      <c r="D12" s="0" t="n">
        <f aca="false">ATAN2(1-B12^2,2*$B$5*B12)*180/PI()</f>
        <v>2.31372249782422</v>
      </c>
      <c r="E12" s="0" t="n">
        <f aca="false">SQRT((1-B12^2)^2+(2*$B$5*B12)^2)</f>
        <v>0.990807751281751</v>
      </c>
    </row>
    <row r="13" customFormat="false" ht="13.5" hidden="false" customHeight="false" outlineLevel="0" collapsed="false">
      <c r="B13" s="0" t="n">
        <v>0.15</v>
      </c>
      <c r="C13" s="0" t="n">
        <f aca="false">IF(0.01&lt;E13,1/E13,100)</f>
        <v>1.02109615177994</v>
      </c>
      <c r="D13" s="0" t="n">
        <f aca="false">ATAN2(1-B13^2,2*$B$5*B13)*180/PI()</f>
        <v>3.51246967905958</v>
      </c>
      <c r="E13" s="0" t="n">
        <f aca="false">SQRT((1-B13^2)^2+(2*$B$5*B13)^2)</f>
        <v>0.979339701023092</v>
      </c>
    </row>
    <row r="14" customFormat="false" ht="13.5" hidden="false" customHeight="false" outlineLevel="0" collapsed="false">
      <c r="B14" s="0" t="n">
        <v>0.2</v>
      </c>
      <c r="C14" s="0" t="n">
        <f aca="false">IF(0.01&lt;E14,1/E14,100)</f>
        <v>1.03806849817175</v>
      </c>
      <c r="D14" s="0" t="n">
        <f aca="false">ATAN2(1-B14^2,2*$B$5*B14)*180/PI()</f>
        <v>4.76364169072618</v>
      </c>
      <c r="E14" s="0" t="n">
        <f aca="false">SQRT((1-B14^2)^2+(2*$B$5*B14)^2)</f>
        <v>0.963327566303384</v>
      </c>
    </row>
    <row r="15" customFormat="false" ht="13.5" hidden="false" customHeight="false" outlineLevel="0" collapsed="false">
      <c r="B15" s="0" t="n">
        <v>0.25</v>
      </c>
      <c r="C15" s="0" t="n">
        <f aca="false">IF(0.01&lt;E15,1/E15,100)</f>
        <v>1.06064981392206</v>
      </c>
      <c r="D15" s="0" t="n">
        <f aca="false">ATAN2(1-B15^2,2*$B$5*B15)*180/PI()</f>
        <v>6.08852815419518</v>
      </c>
      <c r="E15" s="0" t="n">
        <f aca="false">SQRT((1-B15^2)^2+(2*$B$5*B15)^2)</f>
        <v>0.942818248656654</v>
      </c>
    </row>
    <row r="16" customFormat="false" ht="13.5" hidden="false" customHeight="false" outlineLevel="0" collapsed="false">
      <c r="B16" s="0" t="n">
        <v>0.3</v>
      </c>
      <c r="C16" s="0" t="n">
        <f aca="false">IF(0.01&lt;E16,1/E16,100)</f>
        <v>1.08946942140569</v>
      </c>
      <c r="D16" s="0" t="n">
        <f aca="false">ATAN2(1-B16^2,2*$B$5*B16)*180/PI()</f>
        <v>7.51214410305275</v>
      </c>
      <c r="E16" s="0" t="n">
        <f aca="false">SQRT((1-B16^2)^2+(2*$B$5*B16)^2)</f>
        <v>0.917877987534291</v>
      </c>
    </row>
    <row r="17" customFormat="false" ht="13.5" hidden="false" customHeight="false" outlineLevel="0" collapsed="false">
      <c r="B17" s="0" t="n">
        <v>0.35</v>
      </c>
      <c r="C17" s="0" t="n">
        <f aca="false">IF(0.01&lt;E17,1/E17,100)</f>
        <v>1.12536838765409</v>
      </c>
      <c r="D17" s="0" t="n">
        <f aca="false">ATAN2(1-B17^2,2*$B$5*B17)*180/PI()</f>
        <v>9.06480930186925</v>
      </c>
      <c r="E17" s="0" t="n">
        <f aca="false">SQRT((1-B17^2)^2+(2*$B$5*B17)^2)</f>
        <v>0.888597912444093</v>
      </c>
    </row>
    <row r="18" customFormat="false" ht="13.5" hidden="false" customHeight="false" outlineLevel="0" collapsed="false">
      <c r="B18" s="0" t="n">
        <v>0.4</v>
      </c>
      <c r="C18" s="0" t="n">
        <f aca="false">IF(0.01&lt;E18,1/E18,100)</f>
        <v>1.16945067431247</v>
      </c>
      <c r="D18" s="0" t="n">
        <f aca="false">ATAN2(1-B18^2,2*$B$5*B18)*180/PI()</f>
        <v>10.7842978675626</v>
      </c>
      <c r="E18" s="0" t="n">
        <f aca="false">SQRT((1-B18^2)^2+(2*$B$5*B18)^2)</f>
        <v>0.855102333057278</v>
      </c>
    </row>
    <row r="19" customFormat="false" ht="13.5" hidden="false" customHeight="false" outlineLevel="0" collapsed="false">
      <c r="B19" s="0" t="n">
        <v>0.45</v>
      </c>
      <c r="C19" s="0" t="n">
        <f aca="false">IF(0.01&lt;E19,1/E19,100)</f>
        <v>1.22315008244123</v>
      </c>
      <c r="D19" s="0" t="n">
        <f aca="false">ATAN2(1-B19^2,2*$B$5*B19)*180/PI()</f>
        <v>12.7188427652515</v>
      </c>
      <c r="E19" s="0" t="n">
        <f aca="false">SQRT((1-B19^2)^2+(2*$B$5*B19)^2)</f>
        <v>0.817561159791731</v>
      </c>
    </row>
    <row r="20" customFormat="false" ht="13.5" hidden="false" customHeight="false" outlineLevel="0" collapsed="false">
      <c r="B20" s="0" t="n">
        <v>0.5</v>
      </c>
      <c r="C20" s="0" t="n">
        <f aca="false">IF(0.01&lt;E20,1/E20,100)</f>
        <v>1.28831325280166</v>
      </c>
      <c r="D20" s="0" t="n">
        <f aca="false">ATAN2(1-B20^2,2*$B$5*B20)*180/PI()</f>
        <v>14.9314171781376</v>
      </c>
      <c r="E20" s="0" t="n">
        <f aca="false">SQRT((1-B20^2)^2+(2*$B$5*B20)^2)</f>
        <v>0.776208734813001</v>
      </c>
    </row>
    <row r="21" customFormat="false" ht="13.5" hidden="false" customHeight="false" outlineLevel="0" collapsed="false">
      <c r="B21" s="0" t="n">
        <v>0.55</v>
      </c>
      <c r="C21" s="0" t="n">
        <f aca="false">IF(0.01&lt;E21,1/E21,100)</f>
        <v>1.36729165704826</v>
      </c>
      <c r="D21" s="0" t="n">
        <f aca="false">ATAN2(1-B21^2,2*$B$5*B21)*180/PI()</f>
        <v>17.5059095035</v>
      </c>
      <c r="E21" s="0" t="n">
        <f aca="false">SQRT((1-B21^2)^2+(2*$B$5*B21)^2)</f>
        <v>0.731372852927971</v>
      </c>
    </row>
    <row r="22" customFormat="false" ht="13.5" hidden="false" customHeight="false" outlineLevel="0" collapsed="false">
      <c r="B22" s="0" t="n">
        <v>0.6</v>
      </c>
      <c r="C22" s="0" t="n">
        <f aca="false">IF(0.01&lt;E22,1/E22,100)</f>
        <v>1.46301433995163</v>
      </c>
      <c r="D22" s="0" t="n">
        <f aca="false">ATAN2(1-B22^2,2*$B$5*B22)*180/PI()</f>
        <v>20.5560452195835</v>
      </c>
      <c r="E22" s="0" t="n">
        <f aca="false">SQRT((1-B22^2)^2+(2*$B$5*B22)^2)</f>
        <v>0.683520299625403</v>
      </c>
    </row>
    <row r="23" customFormat="false" ht="13.5" hidden="false" customHeight="false" outlineLevel="0" collapsed="false">
      <c r="B23" s="0" t="n">
        <v>0.65</v>
      </c>
      <c r="C23" s="0" t="n">
        <f aca="false">IF(0.01&lt;E23,1/E23,100)</f>
        <v>1.57895693622926</v>
      </c>
      <c r="D23" s="0" t="n">
        <f aca="false">ATAN2(1-B23^2,2*$B$5*B23)*180/PI()</f>
        <v>24.238057733162</v>
      </c>
      <c r="E23" s="0" t="n">
        <f aca="false">SQRT((1-B23^2)^2+(2*$B$5*B23)^2)</f>
        <v>0.633329495602408</v>
      </c>
    </row>
    <row r="24" customFormat="false" ht="13.5" hidden="false" customHeight="false" outlineLevel="0" collapsed="false">
      <c r="B24" s="0" t="n">
        <v>0.7</v>
      </c>
      <c r="C24" s="0" t="n">
        <f aca="false">IF(0.01&lt;E24,1/E24,100)</f>
        <v>1.71878147211685</v>
      </c>
      <c r="D24" s="0" t="n">
        <f aca="false">ATAN2(1-B24^2,2*$B$5*B24)*180/PI()</f>
        <v>28.7676493388438</v>
      </c>
      <c r="E24" s="0" t="n">
        <f aca="false">SQRT((1-B24^2)^2+(2*$B$5*B24)^2)</f>
        <v>0.581807528311554</v>
      </c>
    </row>
    <row r="25" customFormat="false" ht="13.5" hidden="false" customHeight="false" outlineLevel="0" collapsed="false">
      <c r="B25" s="0" t="n">
        <v>0.75</v>
      </c>
      <c r="C25" s="0" t="n">
        <f aca="false">IF(0.01&lt;E25,1/E25,100)</f>
        <v>1.88509451850509</v>
      </c>
      <c r="D25" s="0" t="n">
        <f aca="false">ATAN2(1-B25^2,2*$B$5*B25)*180/PI()</f>
        <v>34.4389893088036</v>
      </c>
      <c r="E25" s="0" t="n">
        <f aca="false">SQRT((1-B25^2)^2+(2*$B$5*B25)^2)</f>
        <v>0.530477379348074</v>
      </c>
    </row>
    <row r="26" customFormat="false" ht="13.5" hidden="false" customHeight="false" outlineLevel="0" collapsed="false">
      <c r="B26" s="0" t="n">
        <v>0.8</v>
      </c>
      <c r="C26" s="0" t="n">
        <f aca="false">IF(0.01&lt;E26,1/E26,100)</f>
        <v>2.0761369963435</v>
      </c>
      <c r="D26" s="0" t="n">
        <f aca="false">ATAN2(1-B26^2,2*$B$5*B26)*180/PI()</f>
        <v>41.6335393365702</v>
      </c>
      <c r="E26" s="0" t="n">
        <f aca="false">SQRT((1-B26^2)^2+(2*$B$5*B26)^2)</f>
        <v>0.481663783151692</v>
      </c>
    </row>
    <row r="27" customFormat="false" ht="13.5" hidden="false" customHeight="false" outlineLevel="0" collapsed="false">
      <c r="B27" s="0" t="n">
        <v>0.85</v>
      </c>
      <c r="C27" s="0" t="n">
        <f aca="false">IF(0.01&lt;E27,1/E27,100)</f>
        <v>2.2785827862741</v>
      </c>
      <c r="D27" s="0" t="n">
        <f aca="false">ATAN2(1-B27^2,2*$B$5*B27)*180/PI()</f>
        <v>50.7794858251559</v>
      </c>
      <c r="E27" s="0" t="n">
        <f aca="false">SQRT((1-B27^2)^2+(2*$B$5*B27)^2)</f>
        <v>0.438869285778807</v>
      </c>
    </row>
    <row r="28" customFormat="false" ht="13.5" hidden="false" customHeight="false" outlineLevel="0" collapsed="false">
      <c r="B28" s="0" t="n">
        <v>0.9</v>
      </c>
      <c r="C28" s="0" t="n">
        <f aca="false">IF(0.01&lt;E28,1/E28,100)</f>
        <v>2.4566243134638</v>
      </c>
      <c r="D28" s="0" t="n">
        <f aca="false">ATAN2(1-B28^2,2*$B$5*B28)*180/PI()</f>
        <v>62.1759036157468</v>
      </c>
      <c r="E28" s="0" t="n">
        <f aca="false">SQRT((1-B28^2)^2+(2*$B$5*B28)^2)</f>
        <v>0.407062648740952</v>
      </c>
    </row>
    <row r="29" customFormat="false" ht="13.5" hidden="false" customHeight="false" outlineLevel="0" collapsed="false">
      <c r="B29" s="0" t="n">
        <v>0.95</v>
      </c>
      <c r="C29" s="0" t="n">
        <f aca="false">IF(0.01&lt;E29,1/E29,100)</f>
        <v>2.54901195150867</v>
      </c>
      <c r="D29" s="0" t="n">
        <f aca="false">ATAN2(1-B29^2,2*$B$5*B29)*180/PI()</f>
        <v>75.6095367512591</v>
      </c>
      <c r="E29" s="0" t="n">
        <f aca="false">SQRT((1-B29^2)^2+(2*$B$5*B29)^2)</f>
        <v>0.39230887066188</v>
      </c>
    </row>
    <row r="30" customFormat="false" ht="13.5" hidden="false" customHeight="false" outlineLevel="0" collapsed="false">
      <c r="B30" s="0" t="n">
        <v>1</v>
      </c>
      <c r="C30" s="0" t="n">
        <f aca="false">IF(0.01&lt;E30,1/E30,100)</f>
        <v>2.5</v>
      </c>
      <c r="D30" s="0" t="n">
        <f aca="false">ATAN2(1-B30^2,2*$B$5*B30)*180/PI()</f>
        <v>90</v>
      </c>
      <c r="E30" s="0" t="n">
        <f aca="false">SQRT((1-B30^2)^2+(2*$B$5*B30)^2)</f>
        <v>0.4</v>
      </c>
    </row>
    <row r="31" customFormat="false" ht="13.5" hidden="false" customHeight="false" outlineLevel="0" collapsed="false">
      <c r="B31" s="0" t="n">
        <v>1.05</v>
      </c>
      <c r="C31" s="0" t="n">
        <f aca="false">IF(0.01&lt;E31,1/E31,100)</f>
        <v>2.31306633575428</v>
      </c>
      <c r="D31" s="0" t="n">
        <f aca="false">ATAN2(1-B31^2,2*$B$5*B31)*180/PI()</f>
        <v>103.714811891878</v>
      </c>
      <c r="E31" s="0" t="n">
        <f aca="false">SQRT((1-B31^2)^2+(2*$B$5*B31)^2)</f>
        <v>0.432326554817073</v>
      </c>
    </row>
    <row r="32" customFormat="false" ht="13.5" hidden="false" customHeight="false" outlineLevel="0" collapsed="false">
      <c r="B32" s="0" t="n">
        <v>1.1</v>
      </c>
      <c r="C32" s="0" t="n">
        <f aca="false">IF(0.01&lt;E32,1/E32,100)</f>
        <v>2.05109326769018</v>
      </c>
      <c r="D32" s="0" t="n">
        <f aca="false">ATAN2(1-B32^2,2*$B$5*B32)*180/PI()</f>
        <v>115.513870427534</v>
      </c>
      <c r="E32" s="0" t="n">
        <f aca="false">SQRT((1-B32^2)^2+(2*$B$5*B32)^2)</f>
        <v>0.487544869729956</v>
      </c>
    </row>
    <row r="33" customFormat="false" ht="13.5" hidden="false" customHeight="false" outlineLevel="0" collapsed="false">
      <c r="B33" s="0" t="n">
        <v>1.15</v>
      </c>
      <c r="C33" s="0" t="n">
        <f aca="false">IF(0.01&lt;E33,1/E33,100)</f>
        <v>1.78002951090888</v>
      </c>
      <c r="D33" s="0" t="n">
        <f aca="false">ATAN2(1-B33^2,2*$B$5*B33)*180/PI()</f>
        <v>125.033796187884</v>
      </c>
      <c r="E33" s="0" t="n">
        <f aca="false">SQRT((1-B33^2)^2+(2*$B$5*B33)^2)</f>
        <v>0.561788438827287</v>
      </c>
    </row>
    <row r="34" customFormat="false" ht="13.5" hidden="false" customHeight="false" outlineLevel="0" collapsed="false">
      <c r="B34" s="0" t="n">
        <v>1.2</v>
      </c>
      <c r="C34" s="0" t="n">
        <f aca="false">IF(0.01&lt;E34,1/E34,100)</f>
        <v>1.53573779208488</v>
      </c>
      <c r="D34" s="0" t="n">
        <f aca="false">ATAN2(1-B34^2,2*$B$5*B34)*180/PI()</f>
        <v>132.510447078001</v>
      </c>
      <c r="E34" s="0" t="n">
        <f aca="false">SQRT((1-B34^2)^2+(2*$B$5*B34)^2)</f>
        <v>0.651152823843988</v>
      </c>
    </row>
    <row r="35" customFormat="false" ht="13.5" hidden="false" customHeight="false" outlineLevel="0" collapsed="false">
      <c r="B35" s="0" t="n">
        <v>1.25</v>
      </c>
      <c r="C35" s="0" t="n">
        <f aca="false">IF(0.01&lt;E35,1/E35,100)</f>
        <v>1.32872767765984</v>
      </c>
      <c r="D35" s="0" t="n">
        <f aca="false">ATAN2(1-B35^2,2*$B$5*B35)*180/PI()</f>
        <v>138.36646066343</v>
      </c>
      <c r="E35" s="0" t="n">
        <f aca="false">SQRT((1-B35^2)^2+(2*$B$5*B35)^2)</f>
        <v>0.752599661174519</v>
      </c>
    </row>
    <row r="36" customFormat="false" ht="13.5" hidden="false" customHeight="false" outlineLevel="0" collapsed="false">
      <c r="B36" s="0" t="n">
        <v>1.3</v>
      </c>
      <c r="C36" s="0" t="n">
        <f aca="false">IF(0.01&lt;E36,1/E36,100)</f>
        <v>1.15740430651268</v>
      </c>
      <c r="D36" s="0" t="n">
        <f aca="false">ATAN2(1-B36^2,2*$B$5*B36)*180/PI()</f>
        <v>142.997473471804</v>
      </c>
      <c r="E36" s="0" t="n">
        <f aca="false">SQRT((1-B36^2)^2+(2*$B$5*B36)^2)</f>
        <v>0.864002314811714</v>
      </c>
    </row>
    <row r="37" customFormat="false" ht="13.5" hidden="false" customHeight="false" outlineLevel="0" collapsed="false">
      <c r="B37" s="0" t="n">
        <v>1.35</v>
      </c>
      <c r="C37" s="0" t="n">
        <f aca="false">IF(0.01&lt;E37,1/E37,100)</f>
        <v>1.01633875886866</v>
      </c>
      <c r="D37" s="0" t="n">
        <f aca="false">ATAN2(1-B37^2,2*$B$5*B37)*180/PI()</f>
        <v>146.713701544091</v>
      </c>
      <c r="E37" s="0" t="n">
        <f aca="false">SQRT((1-B37^2)^2+(2*$B$5*B37)^2)</f>
        <v>0.983923904577991</v>
      </c>
    </row>
    <row r="38" customFormat="false" ht="13.5" hidden="false" customHeight="false" outlineLevel="0" collapsed="false">
      <c r="B38" s="0" t="n">
        <v>1.4</v>
      </c>
      <c r="C38" s="0" t="n">
        <f aca="false">IF(0.01&lt;E38,1/E38,100)</f>
        <v>0.899769688435868</v>
      </c>
      <c r="D38" s="0" t="n">
        <f aca="false">ATAN2(1-B38^2,2*$B$5*B38)*180/PI()</f>
        <v>149.743562836471</v>
      </c>
      <c r="E38" s="0" t="n">
        <f aca="false">SQRT((1-B38^2)^2+(2*$B$5*B38)^2)</f>
        <v>1.11139551915598</v>
      </c>
    </row>
    <row r="39" customFormat="false" ht="13.5" hidden="false" customHeight="false" outlineLevel="0" collapsed="false">
      <c r="B39" s="0" t="n">
        <v>1.45</v>
      </c>
      <c r="C39" s="0" t="n">
        <f aca="false">IF(0.01&lt;E39,1/E39,100)</f>
        <v>0.802725868901516</v>
      </c>
      <c r="D39" s="0" t="n">
        <f aca="false">ATAN2(1-B39^2,2*$B$5*B39)*180/PI()</f>
        <v>152.252169891294</v>
      </c>
      <c r="E39" s="0" t="n">
        <f aca="false">SQRT((1-B39^2)^2+(2*$B$5*B39)^2)</f>
        <v>1.24575529298494</v>
      </c>
    </row>
    <row r="40" customFormat="false" ht="13.5" hidden="false" customHeight="false" outlineLevel="0" collapsed="false">
      <c r="B40" s="0" t="n">
        <v>1.5</v>
      </c>
      <c r="C40" s="0" t="n">
        <f aca="false">IF(0.01&lt;E40,1/E40,100)</f>
        <v>0.721218445974619</v>
      </c>
      <c r="D40" s="0" t="n">
        <f aca="false">ATAN2(1-B40^2,2*$B$5*B40)*180/PI()</f>
        <v>154.358994175695</v>
      </c>
      <c r="E40" s="0" t="n">
        <f aca="false">SQRT((1-B40^2)^2+(2*$B$5*B40)^2)</f>
        <v>1.3865424623862</v>
      </c>
    </row>
    <row r="41" customFormat="false" ht="13.5" hidden="false" customHeight="false" outlineLevel="0" collapsed="false">
      <c r="B41" s="0" t="n">
        <v>1.55</v>
      </c>
      <c r="C41" s="0" t="n">
        <f aca="false">IF(0.01&lt;E41,1/E41,100)</f>
        <v>0.652132982658879</v>
      </c>
      <c r="D41" s="0" t="n">
        <f aca="false">ATAN2(1-B41^2,2*$B$5*B41)*180/PI()</f>
        <v>156.151324706903</v>
      </c>
      <c r="E41" s="0" t="n">
        <f aca="false">SQRT((1-B41^2)^2+(2*$B$5*B41)^2)</f>
        <v>1.53342957125523</v>
      </c>
    </row>
    <row r="42" customFormat="false" ht="13.5" hidden="false" customHeight="false" outlineLevel="0" collapsed="false">
      <c r="B42" s="0" t="n">
        <v>1.6</v>
      </c>
      <c r="C42" s="0" t="n">
        <f aca="false">IF(0.01&lt;E42,1/E42,100)</f>
        <v>0.593056806650478</v>
      </c>
      <c r="D42" s="0" t="n">
        <f aca="false">ATAN2(1-B42^2,2*$B$5*B42)*180/PI()</f>
        <v>157.693794945092</v>
      </c>
      <c r="E42" s="0" t="n">
        <f aca="false">SQRT((1-B42^2)^2+(2*$B$5*B42)^2)</f>
        <v>1.68617911266864</v>
      </c>
    </row>
    <row r="43" customFormat="false" ht="13.5" hidden="false" customHeight="false" outlineLevel="0" collapsed="false">
      <c r="B43" s="0" t="n">
        <v>1.65</v>
      </c>
      <c r="C43" s="0" t="n">
        <f aca="false">IF(0.01&lt;E43,1/E43,100)</f>
        <v>0.542118405511891</v>
      </c>
      <c r="D43" s="0" t="n">
        <f aca="false">ATAN2(1-B43^2,2*$B$5*B43)*180/PI()</f>
        <v>159.034965839071</v>
      </c>
      <c r="E43" s="0" t="n">
        <f aca="false">SQRT((1-B43^2)^2+(2*$B$5*B43)^2)</f>
        <v>1.8446154748348</v>
      </c>
    </row>
    <row r="44" customFormat="false" ht="13.5" hidden="false" customHeight="false" outlineLevel="0" collapsed="false">
      <c r="B44" s="0" t="n">
        <v>1.7</v>
      </c>
      <c r="C44" s="0" t="n">
        <f aca="false">IF(0.01&lt;E44,1/E44,100)</f>
        <v>0.497857598739967</v>
      </c>
      <c r="D44" s="0" t="n">
        <f aca="false">ATAN2(1-B44^2,2*$B$5*B44)*180/PI()</f>
        <v>160.211859223298</v>
      </c>
      <c r="E44" s="0" t="n">
        <f aca="false">SQRT((1-B44^2)^2+(2*$B$5*B44)^2)</f>
        <v>2.00860648211639</v>
      </c>
    </row>
    <row r="45" customFormat="false" ht="13.5" hidden="false" customHeight="false" outlineLevel="0" collapsed="false">
      <c r="B45" s="0" t="n">
        <v>1.75</v>
      </c>
      <c r="C45" s="0" t="n">
        <f aca="false">IF(0.01&lt;E45,1/E45,100)</f>
        <v>0.459126067464304</v>
      </c>
      <c r="D45" s="0" t="n">
        <f aca="false">ATAN2(1-B45^2,2*$B$5*B45)*180/PI()</f>
        <v>161.253099017217</v>
      </c>
      <c r="E45" s="0" t="n">
        <f aca="false">SQRT((1-B45^2)^2+(2*$B$5*B45)^2)</f>
        <v>2.17805102098183</v>
      </c>
    </row>
    <row r="46" customFormat="false" ht="13.5" hidden="false" customHeight="false" outlineLevel="0" collapsed="false">
      <c r="B46" s="0" t="n">
        <v>1.8</v>
      </c>
      <c r="C46" s="0" t="n">
        <f aca="false">IF(0.01&lt;E46,1/E46,100)</f>
        <v>0.425012750573779</v>
      </c>
      <c r="D46" s="0" t="n">
        <f aca="false">ATAN2(1-B46^2,2*$B$5*B46)*180/PI()</f>
        <v>162.181111085477</v>
      </c>
      <c r="E46" s="0" t="n">
        <f aca="false">SQRT((1-B46^2)^2+(2*$B$5*B46)^2)</f>
        <v>2.35287058717644</v>
      </c>
    </row>
    <row r="47" customFormat="false" ht="13.5" hidden="false" customHeight="false" outlineLevel="0" collapsed="false">
      <c r="B47" s="0" t="n">
        <v>1.85</v>
      </c>
      <c r="C47" s="0" t="n">
        <f aca="false">IF(0.01&lt;E47,1/E47,100)</f>
        <v>0.394788257294057</v>
      </c>
      <c r="D47" s="0" t="n">
        <f aca="false">ATAN2(1-B47^2,2*$B$5*B47)*180/PI()</f>
        <v>163.013683455213</v>
      </c>
      <c r="E47" s="0" t="n">
        <f aca="false">SQRT((1-B47^2)^2+(2*$B$5*B47)^2)</f>
        <v>2.53300340505101</v>
      </c>
    </row>
    <row r="48" customFormat="false" ht="13.5" hidden="false" customHeight="false" outlineLevel="0" collapsed="false">
      <c r="B48" s="0" t="n">
        <v>1.9</v>
      </c>
      <c r="C48" s="0" t="n">
        <f aca="false">IF(0.01&lt;E48,1/E48,100)</f>
        <v>0.367863413245689</v>
      </c>
      <c r="D48" s="0" t="n">
        <f aca="false">ATAN2(1-B48^2,2*$B$5*B48)*180/PI()</f>
        <v>163.765087717729</v>
      </c>
      <c r="E48" s="0" t="n">
        <f aca="false">SQRT((1-B48^2)^2+(2*$B$5*B48)^2)</f>
        <v>2.71840026486167</v>
      </c>
    </row>
    <row r="49" customFormat="false" ht="13.5" hidden="false" customHeight="false" outlineLevel="0" collapsed="false">
      <c r="B49" s="0" t="n">
        <v>1.95</v>
      </c>
      <c r="C49" s="0" t="n">
        <f aca="false">IF(0.01&lt;E49,1/E49,100)</f>
        <v>0.343758198554559</v>
      </c>
      <c r="D49" s="0" t="n">
        <f aca="false">ATAN2(1-B49^2,2*$B$5*B49)*180/PI()</f>
        <v>164.446895833642</v>
      </c>
      <c r="E49" s="0" t="n">
        <f aca="false">SQRT((1-B49^2)^2+(2*$B$5*B49)^2)</f>
        <v>2.90902152793684</v>
      </c>
    </row>
    <row r="50" customFormat="false" ht="13.5" hidden="false" customHeight="false" outlineLevel="0" collapsed="false">
      <c r="B50" s="0" t="n">
        <v>2</v>
      </c>
      <c r="C50" s="0" t="n">
        <f aca="false">IF(0.01&lt;E50,1/E50,100)</f>
        <v>0.322078313200415</v>
      </c>
      <c r="D50" s="0" t="n">
        <f aca="false">ATAN2(1-B50^2,2*$B$5*B50)*180/PI()</f>
        <v>165.068582821862</v>
      </c>
      <c r="E50" s="0" t="n">
        <f aca="false">SQRT((1-B50^2)^2+(2*$B$5*B50)^2)</f>
        <v>3.10483493925201</v>
      </c>
    </row>
    <row r="51" customFormat="false" ht="13.5" hidden="false" customHeight="false" outlineLevel="0" collapsed="false">
      <c r="B51" s="0" t="n">
        <v>2.05</v>
      </c>
      <c r="C51" s="0" t="n">
        <f aca="false">IF(0.01&lt;E51,1/E51,100)</f>
        <v>0.302497357029511</v>
      </c>
      <c r="D51" s="0" t="n">
        <f aca="false">ATAN2(1-B51^2,2*$B$5*B51)*180/PI()</f>
        <v>165.637976997255</v>
      </c>
      <c r="E51" s="0" t="n">
        <f aca="false">SQRT((1-B51^2)^2+(2*$B$5*B51)^2)</f>
        <v>3.30581400716979</v>
      </c>
    </row>
    <row r="52" customFormat="false" ht="13.5" hidden="false" customHeight="false" outlineLevel="0" collapsed="false">
      <c r="B52" s="0" t="n">
        <v>2.1</v>
      </c>
      <c r="C52" s="0" t="n">
        <f aca="false">IF(0.01&lt;E52,1/E52,100)</f>
        <v>0.284743166088523</v>
      </c>
      <c r="D52" s="0" t="n">
        <f aca="false">ATAN2(1-B52^2,2*$B$5*B52)*180/PI()</f>
        <v>166.161600288265</v>
      </c>
      <c r="E52" s="0" t="n">
        <f aca="false">SQRT((1-B52^2)^2+(2*$B$5*B52)^2)</f>
        <v>3.51193678758602</v>
      </c>
    </row>
    <row r="53" customFormat="false" ht="13.5" hidden="false" customHeight="false" outlineLevel="0" collapsed="false">
      <c r="B53" s="0" t="n">
        <v>2.15</v>
      </c>
      <c r="C53" s="0" t="n">
        <f aca="false">IF(0.01&lt;E53,1/E53,100)</f>
        <v>0.26858724737357</v>
      </c>
      <c r="D53" s="0" t="n">
        <f aca="false">ATAN2(1-B53^2,2*$B$5*B53)*180/PI()</f>
        <v>166.644928330999</v>
      </c>
      <c r="E53" s="0" t="n">
        <f aca="false">SQRT((1-B53^2)^2+(2*$B$5*B53)^2)</f>
        <v>3.72318496048746</v>
      </c>
    </row>
    <row r="54" customFormat="false" ht="13.5" hidden="false" customHeight="false" outlineLevel="0" collapsed="false">
      <c r="B54" s="0" t="n">
        <v>2.2</v>
      </c>
      <c r="C54" s="0" t="n">
        <f aca="false">IF(0.01&lt;E54,1/E54,100)</f>
        <v>0.253836541283405</v>
      </c>
      <c r="D54" s="0" t="n">
        <f aca="false">ATAN2(1-B54^2,2*$B$5*B54)*180/PI()</f>
        <v>167.092591328734</v>
      </c>
      <c r="E54" s="0" t="n">
        <f aca="false">SQRT((1-B54^2)^2+(2*$B$5*B54)^2)</f>
        <v>3.93954312071844</v>
      </c>
    </row>
    <row r="55" customFormat="false" ht="13.5" hidden="false" customHeight="false" outlineLevel="0" collapsed="false">
      <c r="B55" s="0" t="n">
        <v>2.25</v>
      </c>
      <c r="C55" s="0" t="n">
        <f aca="false">IF(0.01&lt;E55,1/E55,100)</f>
        <v>0.240326946877695</v>
      </c>
      <c r="D55" s="0" t="n">
        <f aca="false">ATAN2(1-B55^2,2*$B$5*B55)*180/PI()</f>
        <v>167.508530688634</v>
      </c>
      <c r="E55" s="0" t="n">
        <f aca="false">SQRT((1-B55^2)^2+(2*$B$5*B55)^2)</f>
        <v>4.16099822758914</v>
      </c>
    </row>
    <row r="56" customFormat="false" ht="13.5" hidden="false" customHeight="false" outlineLevel="0" collapsed="false">
      <c r="B56" s="0" t="n">
        <v>2.3</v>
      </c>
      <c r="C56" s="0" t="n">
        <f aca="false">IF(0.01&lt;E56,1/E56,100)</f>
        <v>0.227918192961964</v>
      </c>
      <c r="D56" s="0" t="n">
        <f aca="false">ATAN2(1-B56^2,2*$B$5*B56)*180/PI()</f>
        <v>167.896122295954</v>
      </c>
      <c r="E56" s="0" t="n">
        <f aca="false">SQRT((1-B56^2)^2+(2*$B$5*B56)^2)</f>
        <v>4.38753917361429</v>
      </c>
    </row>
    <row r="57" customFormat="false" ht="13.5" hidden="false" customHeight="false" outlineLevel="0" collapsed="false">
      <c r="B57" s="0" t="n">
        <v>2.35</v>
      </c>
      <c r="C57" s="0" t="n">
        <f aca="false">IF(0.01&lt;E57,1/E57,100)</f>
        <v>0.216489744874546</v>
      </c>
      <c r="D57" s="0" t="n">
        <f aca="false">ATAN2(1-B57^2,2*$B$5*B57)*180/PI()</f>
        <v>168.258274369012</v>
      </c>
      <c r="E57" s="0" t="n">
        <f aca="false">SQRT((1-B57^2)^2+(2*$B$5*B57)^2)</f>
        <v>4.61915644355114</v>
      </c>
    </row>
    <row r="58" customFormat="false" ht="13.5" hidden="false" customHeight="false" outlineLevel="0" collapsed="false">
      <c r="B58" s="0" t="n">
        <v>2.4</v>
      </c>
      <c r="C58" s="0" t="n">
        <f aca="false">IF(0.01&lt;E58,1/E58,100)</f>
        <v>0.205937514528249</v>
      </c>
      <c r="D58" s="0" t="n">
        <f aca="false">ATAN2(1-B58^2,2*$B$5*B58)*180/PI()</f>
        <v>168.597505765611</v>
      </c>
      <c r="E58" s="0" t="n">
        <f aca="false">SQRT((1-B58^2)^2+(2*$B$5*B58)^2)</f>
        <v>4.85584184256448</v>
      </c>
    </row>
    <row r="59" customFormat="false" ht="13.5" hidden="false" customHeight="false" outlineLevel="0" collapsed="false">
      <c r="B59" s="0" t="n">
        <v>2.45</v>
      </c>
      <c r="C59" s="0" t="n">
        <f aca="false">IF(0.01&lt;E59,1/E59,100)</f>
        <v>0.196171198124083</v>
      </c>
      <c r="D59" s="0" t="n">
        <f aca="false">ATAN2(1-B59^2,2*$B$5*B59)*180/PI()</f>
        <v>168.916009122906</v>
      </c>
      <c r="E59" s="0" t="n">
        <f aca="false">SQRT((1-B59^2)^2+(2*$B$5*B59)^2)</f>
        <v>5.09758827780354</v>
      </c>
    </row>
    <row r="60" customFormat="false" ht="13.5" hidden="false" customHeight="false" outlineLevel="0" collapsed="false">
      <c r="B60" s="0" t="n">
        <v>2.5</v>
      </c>
      <c r="C60" s="0" t="n">
        <f aca="false">IF(0.01&lt;E60,1/E60,100)</f>
        <v>0.187112107889995</v>
      </c>
      <c r="D60" s="0" t="n">
        <f aca="false">ATAN2(1-B60^2,2*$B$5*B60)*180/PI()</f>
        <v>169.215702132437</v>
      </c>
      <c r="E60" s="0" t="n">
        <f aca="false">SQRT((1-B60^2)^2+(2*$B$5*B60)^2)</f>
        <v>5.34438958160799</v>
      </c>
    </row>
    <row r="61" customFormat="false" ht="13.5" hidden="false" customHeight="false" outlineLevel="0" collapsed="false">
      <c r="B61" s="0" t="n">
        <v>2.55</v>
      </c>
      <c r="C61" s="0" t="n">
        <f aca="false">IF(0.01&lt;E61,1/E61,100)</f>
        <v>0.178691395355501</v>
      </c>
      <c r="D61" s="0" t="n">
        <f aca="false">ATAN2(1-B61^2,2*$B$5*B61)*180/PI()</f>
        <v>169.498269460281</v>
      </c>
      <c r="E61" s="0" t="n">
        <f aca="false">SQRT((1-B61^2)^2+(2*$B$5*B61)^2)</f>
        <v>5.59624036742526</v>
      </c>
    </row>
    <row r="62" customFormat="false" ht="13.5" hidden="false" customHeight="false" outlineLevel="0" collapsed="false">
      <c r="B62" s="0" t="n">
        <v>2.6</v>
      </c>
      <c r="C62" s="0" t="n">
        <f aca="false">IF(0.01&lt;E62,1/E62,100)</f>
        <v>0.170848586996454</v>
      </c>
      <c r="D62" s="0" t="n">
        <f aca="false">ATAN2(1-B62^2,2*$B$5*B62)*180/PI()</f>
        <v>169.765197236577</v>
      </c>
      <c r="E62" s="0" t="n">
        <f aca="false">SQRT((1-B62^2)^2+(2*$B$5*B62)^2)</f>
        <v>5.85313591162891</v>
      </c>
    </row>
    <row r="63" customFormat="false" ht="13.5" hidden="false" customHeight="false" outlineLevel="0" collapsed="false">
      <c r="B63" s="0" t="n">
        <v>2.65</v>
      </c>
      <c r="C63" s="0" t="n">
        <f aca="false">IF(0.01&lt;E63,1/E63,100)</f>
        <v>0.163530370671558</v>
      </c>
      <c r="D63" s="0" t="n">
        <f aca="false">ATAN2(1-B63^2,2*$B$5*B63)*180/PI()</f>
        <v>170.017801601455</v>
      </c>
      <c r="E63" s="0" t="n">
        <f aca="false">SQRT((1-B63^2)^2+(2*$B$5*B63)^2)</f>
        <v>6.11507205599411</v>
      </c>
    </row>
    <row r="64" customFormat="false" ht="13.5" hidden="false" customHeight="false" outlineLevel="0" collapsed="false">
      <c r="B64" s="0" t="n">
        <v>2.7</v>
      </c>
      <c r="C64" s="0" t="n">
        <f aca="false">IF(0.01&lt;E64,1/E64,100)</f>
        <v>0.156689584629698</v>
      </c>
      <c r="D64" s="0" t="n">
        <f aca="false">ATAN2(1-B64^2,2*$B$5*B64)*180/PI()</f>
        <v>170.257252465276</v>
      </c>
      <c r="E64" s="0" t="n">
        <f aca="false">SQRT((1-B64^2)^2+(2*$B$5*B64)^2)</f>
        <v>6.38204512675992</v>
      </c>
    </row>
    <row r="65" customFormat="false" ht="13.5" hidden="false" customHeight="false" outlineLevel="0" collapsed="false">
      <c r="B65" s="0" t="n">
        <v>2.75</v>
      </c>
      <c r="C65" s="0" t="n">
        <f aca="false">IF(0.01&lt;E65,1/E65,100)</f>
        <v>0.150284371082979</v>
      </c>
      <c r="D65" s="0" t="n">
        <f aca="false">ATAN2(1-B65^2,2*$B$5*B65)*180/PI()</f>
        <v>170.484593391308</v>
      </c>
      <c r="E65" s="0" t="n">
        <f aca="false">SQRT((1-B65^2)^2+(2*$B$5*B65)^2)</f>
        <v>6.65405186709572</v>
      </c>
    </row>
    <row r="66" customFormat="false" ht="13.5" hidden="false" customHeight="false" outlineLevel="0" collapsed="false">
      <c r="B66" s="0" t="n">
        <v>2.8</v>
      </c>
      <c r="C66" s="0" t="n">
        <f aca="false">IF(0.01&lt;E66,1/E66,100)</f>
        <v>0.14427746420619</v>
      </c>
      <c r="D66" s="0" t="n">
        <f aca="false">ATAN2(1-B66^2,2*$B$5*B66)*180/PI()</f>
        <v>170.700758317937</v>
      </c>
      <c r="E66" s="0" t="n">
        <f aca="false">SQRT((1-B66^2)^2+(2*$B$5*B66)^2)</f>
        <v>6.93108938046538</v>
      </c>
    </row>
    <row r="67" customFormat="false" ht="13.5" hidden="false" customHeight="false" outlineLevel="0" collapsed="false">
      <c r="B67" s="0" t="n">
        <v>2.85</v>
      </c>
      <c r="C67" s="0" t="n">
        <f aca="false">IF(0.01&lt;E67,1/E67,100)</f>
        <v>0.138635588519418</v>
      </c>
      <c r="D67" s="0" t="n">
        <f aca="false">ATAN2(1-B67^2,2*$B$5*B67)*180/PI()</f>
        <v>170.906585690332</v>
      </c>
      <c r="E67" s="0" t="n">
        <f aca="false">SQRT((1-B67^2)^2+(2*$B$5*B67)^2)</f>
        <v>7.21315508290235</v>
      </c>
    </row>
    <row r="68" customFormat="false" ht="13.5" hidden="false" customHeight="false" outlineLevel="0" collapsed="false">
      <c r="B68" s="0" t="n">
        <v>2.9</v>
      </c>
      <c r="C68" s="0" t="n">
        <f aca="false">IF(0.01&lt;E68,1/E68,100)</f>
        <v>0.133328948364472</v>
      </c>
      <c r="D68" s="0" t="n">
        <f aca="false">ATAN2(1-B68^2,2*$B$5*B68)*180/PI()</f>
        <v>171.102830457355</v>
      </c>
      <c r="E68" s="0" t="n">
        <f aca="false">SQRT((1-B68^2)^2+(2*$B$5*B68)^2)</f>
        <v>7.5002466626105</v>
      </c>
    </row>
    <row r="69" customFormat="false" ht="13.5" hidden="false" customHeight="false" outlineLevel="0" collapsed="false">
      <c r="B69" s="0" t="n">
        <v>2.95</v>
      </c>
      <c r="C69" s="0" t="n">
        <f aca="false">IF(0.01&lt;E69,1/E69,100)</f>
        <v>0.128330792915641</v>
      </c>
      <c r="D69" s="0" t="n">
        <f aca="false">ATAN2(1-B69^2,2*$B$5*B69)*180/PI()</f>
        <v>171.290174300306</v>
      </c>
      <c r="E69" s="0" t="n">
        <f aca="false">SQRT((1-B69^2)^2+(2*$B$5*B69)^2)</f>
        <v>7.79236204561877</v>
      </c>
    </row>
    <row r="70" customFormat="false" ht="13.5" hidden="false" customHeight="false" outlineLevel="0" collapsed="false">
      <c r="B70" s="0" t="n">
        <v>3</v>
      </c>
      <c r="C70" s="0" t="n">
        <f aca="false">IF(0.01&lt;E70,1/E70,100)</f>
        <v>0.123617044108537</v>
      </c>
      <c r="D70" s="0" t="n">
        <f aca="false">ATAN2(1-B70^2,2*$B$5*B70)*180/PI()</f>
        <v>171.469234390052</v>
      </c>
      <c r="E70" s="0" t="n">
        <f aca="false">SQRT((1-B70^2)^2+(2*$B$5*B70)^2)</f>
        <v>8.08949936646267</v>
      </c>
    </row>
    <row r="71" customFormat="false" ht="13.5" hidden="false" customHeight="false" outlineLevel="0" collapsed="false">
      <c r="B71" s="0" t="n">
        <v>3.05</v>
      </c>
      <c r="C71" s="0" t="n">
        <f aca="false">IF(0.01&lt;E71,1/E71,100)</f>
        <v>0.119165977206333</v>
      </c>
      <c r="D71" s="0" t="n">
        <f aca="false">ATAN2(1-B71^2,2*$B$5*B71)*180/PI()</f>
        <v>171.640570913699</v>
      </c>
      <c r="E71" s="0" t="n">
        <f aca="false">SQRT((1-B71^2)^2+(2*$B$5*B71)^2)</f>
        <v>8.39165694305958</v>
      </c>
    </row>
    <row r="72" customFormat="false" ht="13.5" hidden="false" customHeight="false" outlineLevel="0" collapsed="false">
      <c r="B72" s="0" t="n">
        <v>3.1</v>
      </c>
      <c r="C72" s="0" t="n">
        <f aca="false">IF(0.01&lt;E72,1/E72,100)</f>
        <v>0.114957945585856</v>
      </c>
      <c r="D72" s="0" t="n">
        <f aca="false">ATAN2(1-B72^2,2*$B$5*B72)*180/PI()</f>
        <v>171.804693567898</v>
      </c>
      <c r="E72" s="0" t="n">
        <f aca="false">SQRT((1-B72^2)^2+(2*$B$5*B72)^2)</f>
        <v>8.69883325509807</v>
      </c>
    </row>
    <row r="73" customFormat="false" ht="13.5" hidden="false" customHeight="false" outlineLevel="0" collapsed="false">
      <c r="B73" s="0" t="n">
        <v>3.15</v>
      </c>
      <c r="C73" s="0" t="n">
        <f aca="false">IF(0.01&lt;E73,1/E73,100)</f>
        <v>0.110975142820068</v>
      </c>
      <c r="D73" s="0" t="n">
        <f aca="false">ATAN2(1-B73^2,2*$B$5*B73)*180/PI()</f>
        <v>171.962067180653</v>
      </c>
      <c r="E73" s="0" t="n">
        <f aca="false">SQRT((1-B73^2)^2+(2*$B$5*B73)^2)</f>
        <v>9.01102692538425</v>
      </c>
    </row>
    <row r="74" customFormat="false" ht="13.5" hidden="false" customHeight="false" outlineLevel="0" collapsed="false">
      <c r="B74" s="0" t="n">
        <v>3.2</v>
      </c>
      <c r="C74" s="0" t="n">
        <f aca="false">IF(0.01&lt;E74,1/E74,100)</f>
        <v>0.107201396337298</v>
      </c>
      <c r="D74" s="0" t="n">
        <f aca="false">ATAN2(1-B74^2,2*$B$5*B74)*180/PI()</f>
        <v>172.11311659522</v>
      </c>
      <c r="E74" s="0" t="n">
        <f aca="false">SQRT((1-B74^2)^2+(2*$B$5*B74)^2)</f>
        <v>9.32823670368629</v>
      </c>
    </row>
    <row r="75" customFormat="false" ht="13.5" hidden="false" customHeight="false" outlineLevel="0" collapsed="false">
      <c r="B75" s="0" t="n">
        <v>3.25</v>
      </c>
      <c r="C75" s="0" t="n">
        <f aca="false">IF(0.01&lt;E75,1/E75,100)</f>
        <v>0.103621987912348</v>
      </c>
      <c r="D75" s="0" t="n">
        <f aca="false">ATAN2(1-B75^2,2*$B$5*B75)*180/PI()</f>
        <v>172.258230926756</v>
      </c>
      <c r="E75" s="0" t="n">
        <f aca="false">SQRT((1-B75^2)^2+(2*$B$5*B75)^2)</f>
        <v>9.65046145269748</v>
      </c>
    </row>
    <row r="76" customFormat="false" ht="13.5" hidden="false" customHeight="false" outlineLevel="0" collapsed="false">
      <c r="B76" s="0" t="n">
        <v>3.3</v>
      </c>
      <c r="C76" s="0" t="n">
        <f aca="false">IF(0.01&lt;E76,1/E76,100)</f>
        <v>0.10022349703733</v>
      </c>
      <c r="D76" s="0" t="n">
        <f aca="false">ATAN2(1-B76^2,2*$B$5*B76)*180/PI()</f>
        <v>172.397767283879</v>
      </c>
      <c r="E76" s="0" t="n">
        <f aca="false">SQRT((1-B76^2)^2+(2*$B$5*B76)^2)</f>
        <v>9.97770013580284</v>
      </c>
    </row>
    <row r="77" customFormat="false" ht="13.5" hidden="false" customHeight="false" outlineLevel="0" collapsed="false">
      <c r="B77" s="0" t="n">
        <v>3.35</v>
      </c>
      <c r="C77" s="0" t="n">
        <f aca="false">IF(0.01&lt;E77,1/E77,100)</f>
        <v>0.0969936638676243</v>
      </c>
      <c r="D77" s="0" t="n">
        <f aca="false">ATAN2(1-B77^2,2*$B$5*B77)*180/PI()</f>
        <v>172.532054032105</v>
      </c>
      <c r="E77" s="0" t="n">
        <f aca="false">SQRT((1-B77^2)^2+(2*$B$5*B77)^2)</f>
        <v>10.3099518063859</v>
      </c>
    </row>
    <row r="78" customFormat="false" ht="13.5" hidden="false" customHeight="false" outlineLevel="0" collapsed="false">
      <c r="B78" s="0" t="n">
        <v>3.4</v>
      </c>
      <c r="C78" s="0" t="n">
        <f aca="false">IF(0.01&lt;E78,1/E78,100)</f>
        <v>0.0939212689696108</v>
      </c>
      <c r="D78" s="0" t="n">
        <f aca="false">ATAN2(1-B78^2,2*$B$5*B78)*180/PI()</f>
        <v>172.661393663764</v>
      </c>
      <c r="E78" s="0" t="n">
        <f aca="false">SQRT((1-B78^2)^2+(2*$B$5*B78)^2)</f>
        <v>10.6472155984558</v>
      </c>
    </row>
    <row r="79" customFormat="false" ht="13.5" hidden="false" customHeight="false" outlineLevel="0" collapsed="false">
      <c r="B79" s="0" t="n">
        <v>3.45</v>
      </c>
      <c r="C79" s="0" t="n">
        <f aca="false">IF(0.01&lt;E79,1/E79,100)</f>
        <v>0.0909960275342736</v>
      </c>
      <c r="D79" s="0" t="n">
        <f aca="false">ATAN2(1-B79^2,2*$B$5*B79)*180/PI()</f>
        <v>172.786065328769</v>
      </c>
      <c r="E79" s="0" t="n">
        <f aca="false">SQRT((1-B79^2)^2+(2*$B$5*B79)^2)</f>
        <v>10.9894907184091</v>
      </c>
    </row>
    <row r="80" customFormat="false" ht="13.5" hidden="false" customHeight="false" outlineLevel="0" collapsed="false">
      <c r="B80" s="0" t="n">
        <v>3.5</v>
      </c>
      <c r="C80" s="0" t="n">
        <f aca="false">IF(0.01&lt;E80,1/E80,100)</f>
        <v>0.0882084960825615</v>
      </c>
      <c r="D80" s="0" t="n">
        <f aca="false">ATAN2(1-B80^2,2*$B$5*B80)*180/PI()</f>
        <v>172.906327072213</v>
      </c>
      <c r="E80" s="0" t="n">
        <f aca="false">SQRT((1-B80^2)^2+(2*$B$5*B80)^2)</f>
        <v>11.336776437771</v>
      </c>
    </row>
    <row r="81" customFormat="false" ht="13.5" hidden="false" customHeight="false" outlineLevel="0" collapsed="false">
      <c r="B81" s="0" t="n">
        <v>3.55</v>
      </c>
      <c r="C81" s="0" t="n">
        <f aca="false">IF(0.01&lt;E81,1/E81,100)</f>
        <v>0.0855499899885765</v>
      </c>
      <c r="D81" s="0" t="n">
        <f aca="false">ATAN2(1-B81^2,2*$B$5*B81)*180/PI()</f>
        <v>173.022417817752</v>
      </c>
      <c r="E81" s="0" t="n">
        <f aca="false">SQRT((1-B81^2)^2+(2*$B$5*B81)^2)</f>
        <v>11.6890720867826</v>
      </c>
    </row>
    <row r="82" customFormat="false" ht="13.5" hidden="false" customHeight="false" outlineLevel="0" collapsed="false">
      <c r="B82" s="0" t="n">
        <v>3.6</v>
      </c>
      <c r="C82" s="0" t="n">
        <f aca="false">IF(0.01&lt;E82,1/E82,100)</f>
        <v>0.0830125103967261</v>
      </c>
      <c r="D82" s="0" t="n">
        <f aca="false">ATAN2(1-B82^2,2*$B$5*B82)*180/PI()</f>
        <v>173.134559129955</v>
      </c>
      <c r="E82" s="0" t="n">
        <f aca="false">SQRT((1-B82^2)^2+(2*$B$5*B82)^2)</f>
        <v>12.046377048723</v>
      </c>
    </row>
    <row r="83" customFormat="false" ht="13.5" hidden="false" customHeight="false" outlineLevel="0" collapsed="false">
      <c r="B83" s="0" t="n">
        <v>3.65</v>
      </c>
      <c r="C83" s="0" t="n">
        <f aca="false">IF(0.01&lt;E83,1/E83,100)</f>
        <v>0.0805886793179628</v>
      </c>
      <c r="D83" s="0" t="n">
        <f aca="false">ATAN2(1-B83^2,2*$B$5*B83)*180/PI()</f>
        <v>173.24295678391</v>
      </c>
      <c r="E83" s="0" t="n">
        <f aca="false">SQRT((1-B83^2)^2+(2*$B$5*B83)^2)</f>
        <v>12.4086907548702</v>
      </c>
    </row>
    <row r="84" customFormat="false" ht="13.5" hidden="false" customHeight="false" outlineLevel="0" collapsed="false">
      <c r="B84" s="0" t="n">
        <v>3.7</v>
      </c>
      <c r="C84" s="0" t="n">
        <f aca="false">IF(0.01&lt;E84,1/E84,100)</f>
        <v>0.0782716818654983</v>
      </c>
      <c r="D84" s="0" t="n">
        <f aca="false">ATAN2(1-B84^2,2*$B$5*B84)*180/PI()</f>
        <v>173.347802166319</v>
      </c>
      <c r="E84" s="0" t="n">
        <f aca="false">SQRT((1-B84^2)^2+(2*$B$5*B84)^2)</f>
        <v>12.7760126800188</v>
      </c>
    </row>
    <row r="85" customFormat="false" ht="13.5" hidden="false" customHeight="false" outlineLevel="0" collapsed="false">
      <c r="B85" s="0" t="n">
        <v>3.75</v>
      </c>
      <c r="C85" s="0" t="n">
        <f aca="false">IF(0.01&lt;E85,1/E85,100)</f>
        <v>0.076055214737831</v>
      </c>
      <c r="D85" s="0" t="n">
        <f aca="false">ATAN2(1-B85^2,2*$B$5*B85)*180/PI()</f>
        <v>173.449273528899</v>
      </c>
      <c r="E85" s="0" t="n">
        <f aca="false">SQRT((1-B85^2)^2+(2*$B$5*B85)^2)</f>
        <v>13.1483423384851</v>
      </c>
    </row>
    <row r="86" customFormat="false" ht="13.5" hidden="false" customHeight="false" outlineLevel="0" collapsed="false">
      <c r="B86" s="0" t="n">
        <v>3.8</v>
      </c>
      <c r="C86" s="0" t="n">
        <f aca="false">IF(0.01&lt;E86,1/E86,100)</f>
        <v>0.0739334401813611</v>
      </c>
      <c r="D86" s="0" t="n">
        <f aca="false">ATAN2(1-B86^2,2*$B$5*B86)*180/PI()</f>
        <v>173.547537111998</v>
      </c>
      <c r="E86" s="0" t="n">
        <f aca="false">SQRT((1-B86^2)^2+(2*$B$5*B86)^2)</f>
        <v>13.5256792805389</v>
      </c>
    </row>
    <row r="87" customFormat="false" ht="13.5" hidden="false" customHeight="false" outlineLevel="0" collapsed="false">
      <c r="B87" s="0" t="n">
        <v>3.85</v>
      </c>
      <c r="C87" s="0" t="n">
        <f aca="false">IF(0.01&lt;E87,1/E87,100)</f>
        <v>0.071900944770203</v>
      </c>
      <c r="D87" s="0" t="n">
        <f aca="false">ATAN2(1-B87^2,2*$B$5*B87)*180/PI()</f>
        <v>173.6427481539</v>
      </c>
      <c r="E87" s="0" t="n">
        <f aca="false">SQRT((1-B87^2)^2+(2*$B$5*B87)^2)</f>
        <v>13.9080230892101</v>
      </c>
    </row>
    <row r="88" customFormat="false" ht="13.5" hidden="false" customHeight="false" outlineLevel="0" collapsed="false">
      <c r="B88" s="0" t="n">
        <v>3.9</v>
      </c>
      <c r="C88" s="0" t="n">
        <f aca="false">IF(0.01&lt;E88,1/E88,100)</f>
        <v>0.0699527024302255</v>
      </c>
      <c r="D88" s="0" t="n">
        <f aca="false">ATAN2(1-B88^2,2*$B$5*B88)*180/PI()</f>
        <v>173.735051799226</v>
      </c>
      <c r="E88" s="0" t="n">
        <f aca="false">SQRT((1-B88^2)^2+(2*$B$5*B88)^2)</f>
        <v>14.2953733774253</v>
      </c>
    </row>
    <row r="89" customFormat="false" ht="13.5" hidden="false" customHeight="false" outlineLevel="0" collapsed="false">
      <c r="B89" s="0" t="n">
        <v>3.95</v>
      </c>
      <c r="C89" s="0" t="n">
        <f aca="false">IF(0.01&lt;E89,1/E89,100)</f>
        <v>0.0680840412104762</v>
      </c>
      <c r="D89" s="0" t="n">
        <f aca="false">ATAN2(1-B89^2,2*$B$5*B89)*180/PI()</f>
        <v>173.824583918042</v>
      </c>
      <c r="E89" s="0" t="n">
        <f aca="false">SQRT((1-B89^2)^2+(2*$B$5*B89)^2)</f>
        <v>14.6877297854366</v>
      </c>
    </row>
    <row r="90" customFormat="false" ht="13.5" hidden="false" customHeight="false" outlineLevel="0" collapsed="false">
      <c r="B90" s="0" t="n">
        <v>4</v>
      </c>
      <c r="C90" s="0" t="n">
        <f aca="false">IF(0.01&lt;E90,1/E90,100)</f>
        <v>0.0662906133701286</v>
      </c>
      <c r="D90" s="0" t="n">
        <f aca="false">ATAN2(1-B90^2,2*$B$5*B90)*180/PI()</f>
        <v>173.911471845805</v>
      </c>
      <c r="E90" s="0" t="n">
        <f aca="false">SQRT((1-B90^2)^2+(2*$B$5*B90)^2)</f>
        <v>15.0850919785065</v>
      </c>
    </row>
    <row r="91" customFormat="false" ht="13.5" hidden="false" customHeight="false" outlineLevel="0" collapsed="false">
      <c r="B91" s="0" t="n">
        <v>4.05</v>
      </c>
      <c r="C91" s="0" t="n">
        <f aca="false">IF(0.01&lt;E91,1/E91,100)</f>
        <v>0.0645683684047121</v>
      </c>
      <c r="D91" s="0" t="n">
        <f aca="false">ATAN2(1-B91^2,2*$B$5*B91)*180/PI()</f>
        <v>173.995835052972</v>
      </c>
      <c r="E91" s="0" t="n">
        <f aca="false">SQRT((1-B91^2)^2+(2*$B$5*B91)^2)</f>
        <v>15.4874596448223</v>
      </c>
    </row>
    <row r="92" customFormat="false" ht="13.5" hidden="false" customHeight="false" outlineLevel="0" collapsed="false">
      <c r="B92" s="0" t="n">
        <v>4.1</v>
      </c>
      <c r="C92" s="0" t="n">
        <f aca="false">IF(0.01&lt;E92,1/E92,100)</f>
        <v>0.0629135286831025</v>
      </c>
      <c r="D92" s="0" t="n">
        <f aca="false">ATAN2(1-B92^2,2*$B$5*B92)*180/PI()</f>
        <v>174.077785751983</v>
      </c>
      <c r="E92" s="0" t="n">
        <f aca="false">SQRT((1-B92^2)^2+(2*$B$5*B92)^2)</f>
        <v>15.8948324936125</v>
      </c>
    </row>
    <row r="93" customFormat="false" ht="13.5" hidden="false" customHeight="false" outlineLevel="0" collapsed="false">
      <c r="B93" s="0" t="n">
        <v>4.15</v>
      </c>
      <c r="C93" s="0" t="n">
        <f aca="false">IF(0.01&lt;E93,1/E93,100)</f>
        <v>0.0613225674078041</v>
      </c>
      <c r="D93" s="0" t="n">
        <f aca="false">ATAN2(1-B93^2,2*$B$5*B93)*180/PI()</f>
        <v>174.157429448383</v>
      </c>
      <c r="E93" s="0" t="n">
        <f aca="false">SQRT((1-B93^2)^2+(2*$B$5*B93)^2)</f>
        <v>16.3072102534431</v>
      </c>
    </row>
    <row r="94" customFormat="false" ht="13.5" hidden="false" customHeight="false" outlineLevel="0" collapsed="false">
      <c r="B94" s="0" t="n">
        <v>4.2</v>
      </c>
      <c r="C94" s="0" t="n">
        <f aca="false">IF(0.01&lt;E94,1/E94,100)</f>
        <v>0.0597921886464475</v>
      </c>
      <c r="D94" s="0" t="n">
        <f aca="false">ATAN2(1-B94^2,2*$B$5*B94)*180/PI()</f>
        <v>174.234865442028</v>
      </c>
      <c r="E94" s="0" t="n">
        <f aca="false">SQRT((1-B94^2)^2+(2*$B$5*B94)^2)</f>
        <v>16.7245926706751</v>
      </c>
    </row>
    <row r="95" customFormat="false" ht="13.5" hidden="false" customHeight="false" outlineLevel="0" collapsed="false">
      <c r="B95" s="0" t="n">
        <v>4.25</v>
      </c>
      <c r="C95" s="0" t="n">
        <f aca="false">IF(0.01&lt;E95,1/E95,100)</f>
        <v>0.0583193092130108</v>
      </c>
      <c r="D95" s="0" t="n">
        <f aca="false">ATAN2(1-B95^2,2*$B$5*B95)*180/PI()</f>
        <v>174.31018728358</v>
      </c>
      <c r="E95" s="0" t="n">
        <f aca="false">SQRT((1-B95^2)^2+(2*$B$5*B95)^2)</f>
        <v>17.146979508065</v>
      </c>
    </row>
    <row r="96" customFormat="false" ht="13.5" hidden="false" customHeight="false" outlineLevel="0" collapsed="false">
      <c r="B96" s="0" t="n">
        <v>4.3</v>
      </c>
      <c r="C96" s="0" t="n">
        <f aca="false">IF(0.01&lt;E96,1/E96,100)</f>
        <v>0.0569010422037702</v>
      </c>
      <c r="D96" s="0" t="n">
        <f aca="false">ATAN2(1-B96^2,2*$B$5*B96)*180/PI()</f>
        <v>174.383483190928</v>
      </c>
      <c r="E96" s="0" t="n">
        <f aca="false">SQRT((1-B96^2)^2+(2*$B$5*B96)^2)</f>
        <v>17.5743705434932</v>
      </c>
    </row>
    <row r="97" customFormat="false" ht="13.5" hidden="false" customHeight="false" outlineLevel="0" collapsed="false">
      <c r="B97" s="0" t="n">
        <v>4.35</v>
      </c>
      <c r="C97" s="0" t="n">
        <f aca="false">IF(0.01&lt;E97,1/E97,100)</f>
        <v>0.0555346820159781</v>
      </c>
      <c r="D97" s="0" t="n">
        <f aca="false">ATAN2(1-B97^2,2*$B$5*B97)*180/PI()</f>
        <v>174.454836429577</v>
      </c>
      <c r="E97" s="0" t="n">
        <f aca="false">SQRT((1-B97^2)^2+(2*$B$5*B97)^2)</f>
        <v>18.0067655688077</v>
      </c>
    </row>
    <row r="98" customFormat="false" ht="13.5" hidden="false" customHeight="false" outlineLevel="0" collapsed="false">
      <c r="B98" s="0" t="n">
        <v>4.4</v>
      </c>
      <c r="C98" s="0" t="n">
        <f aca="false">IF(0.01&lt;E98,1/E98,100)</f>
        <v>0.0542176906972713</v>
      </c>
      <c r="D98" s="0" t="n">
        <f aca="false">ATAN2(1-B98^2,2*$B$5*B98)*180/PI()</f>
        <v>174.524325660628</v>
      </c>
      <c r="E98" s="0" t="n">
        <f aca="false">SQRT((1-B98^2)^2+(2*$B$5*B98)^2)</f>
        <v>18.4441643887708</v>
      </c>
    </row>
    <row r="99" customFormat="false" ht="13.5" hidden="false" customHeight="false" outlineLevel="0" collapsed="false">
      <c r="B99" s="0" t="n">
        <v>4.45</v>
      </c>
      <c r="C99" s="0" t="n">
        <f aca="false">IF(0.01&lt;E99,1/E99,100)</f>
        <v>0.0529476854912506</v>
      </c>
      <c r="D99" s="0" t="n">
        <f aca="false">ATAN2(1-B99^2,2*$B$5*B99)*180/PI()</f>
        <v>174.592025259541</v>
      </c>
      <c r="E99" s="0" t="n">
        <f aca="false">SQRT((1-B99^2)^2+(2*$B$5*B99)^2)</f>
        <v>18.8865668200973</v>
      </c>
    </row>
    <row r="100" customFormat="false" ht="13.5" hidden="false" customHeight="false" outlineLevel="0" collapsed="false">
      <c r="B100" s="0" t="n">
        <v>4.5</v>
      </c>
      <c r="C100" s="0" t="n">
        <f aca="false">IF(0.01&lt;E100,1/E100,100)</f>
        <v>0.0517224274598955</v>
      </c>
      <c r="D100" s="0" t="n">
        <f aca="false">ATAN2(1-B100^2,2*$B$5*B100)*180/PI()</f>
        <v>174.658005608513</v>
      </c>
      <c r="E100" s="0" t="n">
        <f aca="false">SQRT((1-B100^2)^2+(2*$B$5*B100)^2)</f>
        <v>19.3339726905776</v>
      </c>
    </row>
    <row r="101" customFormat="false" ht="13.5" hidden="false" customHeight="false" outlineLevel="0" collapsed="false">
      <c r="B101" s="0" t="n">
        <v>4.55</v>
      </c>
      <c r="C101" s="0" t="n">
        <f aca="false">IF(0.01&lt;E101,1/E101,100)</f>
        <v>0.050539811076809</v>
      </c>
      <c r="D101" s="0" t="n">
        <f aca="false">ATAN2(1-B101^2,2*$B$5*B101)*180/PI()</f>
        <v>174.722333365009</v>
      </c>
      <c r="E101" s="0" t="n">
        <f aca="false">SQRT((1-B101^2)^2+(2*$B$5*B101)^2)</f>
        <v>19.7863818382745</v>
      </c>
    </row>
    <row r="102" customFormat="false" ht="13.5" hidden="false" customHeight="false" outlineLevel="0" collapsed="false">
      <c r="B102" s="0" t="n">
        <v>4.6</v>
      </c>
      <c r="C102" s="0" t="n">
        <f aca="false">IF(0.01&lt;E102,1/E102,100)</f>
        <v>0.0493978546969644</v>
      </c>
      <c r="D102" s="0" t="n">
        <f aca="false">ATAN2(1-B102^2,2*$B$5*B102)*180/PI()</f>
        <v>174.785071708699</v>
      </c>
      <c r="E102" s="0" t="n">
        <f aca="false">SQRT((1-B102^2)^2+(2*$B$5*B102)^2)</f>
        <v>20.2437941107886</v>
      </c>
    </row>
    <row r="103" customFormat="false" ht="13.5" hidden="false" customHeight="false" outlineLevel="0" collapsed="false">
      <c r="B103" s="0" t="n">
        <v>4.65</v>
      </c>
      <c r="C103" s="0" t="n">
        <f aca="false">IF(0.01&lt;E103,1/E103,100)</f>
        <v>0.0482946918188893</v>
      </c>
      <c r="D103" s="0" t="n">
        <f aca="false">ATAN2(1-B103^2,2*$B$5*B103)*180/PI()</f>
        <v>174.846280568798</v>
      </c>
      <c r="E103" s="0" t="n">
        <f aca="false">SQRT((1-B103^2)^2+(2*$B$5*B103)^2)</f>
        <v>20.7062093645843</v>
      </c>
    </row>
    <row r="104" customFormat="false" ht="13.5" hidden="false" customHeight="false" outlineLevel="0" collapsed="false">
      <c r="B104" s="0" t="n">
        <v>4.7</v>
      </c>
      <c r="C104" s="0" t="n">
        <f aca="false">IF(0.01&lt;E104,1/E104,100)</f>
        <v>0.0472285630642491</v>
      </c>
      <c r="D104" s="0" t="n">
        <f aca="false">ATAN2(1-B104^2,2*$B$5*B104)*180/PI()</f>
        <v>174.906016833636</v>
      </c>
      <c r="E104" s="0" t="n">
        <f aca="false">SQRT((1-B104^2)^2+(2*$B$5*B104)^2)</f>
        <v>21.1736274643718</v>
      </c>
    </row>
    <row r="105" customFormat="false" ht="13.5" hidden="false" customHeight="false" outlineLevel="0" collapsed="false">
      <c r="B105" s="0" t="n">
        <v>4.75</v>
      </c>
      <c r="C105" s="0" t="n">
        <f aca="false">IF(0.01&lt;E105,1/E105,100)</f>
        <v>0.0461978088077476</v>
      </c>
      <c r="D105" s="0" t="n">
        <f aca="false">ATAN2(1-B105^2,2*$B$5*B105)*180/PI()</f>
        <v>174.964334544045</v>
      </c>
      <c r="E105" s="0" t="n">
        <f aca="false">SQRT((1-B105^2)^2+(2*$B$5*B105)^2)</f>
        <v>21.6460482825388</v>
      </c>
    </row>
    <row r="106" customFormat="false" ht="13.5" hidden="false" customHeight="false" outlineLevel="0" collapsed="false">
      <c r="B106" s="0" t="n">
        <v>4.8</v>
      </c>
      <c r="C106" s="0" t="n">
        <f aca="false">IF(0.01&lt;E106,1/E106,100)</f>
        <v>0.0452008623972887</v>
      </c>
      <c r="D106" s="0" t="n">
        <f aca="false">ATAN2(1-B106^2,2*$B$5*B106)*180/PI()</f>
        <v>175.021285072024</v>
      </c>
      <c r="E106" s="0" t="n">
        <f aca="false">SQRT((1-B106^2)^2+(2*$B$5*B106)^2)</f>
        <v>22.1234716986281</v>
      </c>
    </row>
    <row r="107" customFormat="false" ht="13.5" hidden="false" customHeight="false" outlineLevel="0" collapsed="false">
      <c r="B107" s="0" t="n">
        <v>4.85</v>
      </c>
      <c r="C107" s="0" t="n">
        <f aca="false">IF(0.01&lt;E107,1/E107,100)</f>
        <v>0.0442362439105524</v>
      </c>
      <c r="D107" s="0" t="n">
        <f aca="false">ATAN2(1-B107^2,2*$B$5*B107)*180/PI()</f>
        <v>175.076917285983</v>
      </c>
      <c r="E107" s="0" t="n">
        <f aca="false">SQRT((1-B107^2)^2+(2*$B$5*B107)^2)</f>
        <v>22.6058975988568</v>
      </c>
    </row>
    <row r="108" customFormat="false" ht="13.5" hidden="false" customHeight="false" outlineLevel="0" collapsed="false">
      <c r="B108" s="0" t="n">
        <v>4.9</v>
      </c>
      <c r="C108" s="0" t="n">
        <f aca="false">IF(0.01&lt;E108,1/E108,100)</f>
        <v>0.0433025543996436</v>
      </c>
      <c r="D108" s="0" t="n">
        <f aca="false">ATAN2(1-B108^2,2*$B$5*B108)*180/PI()</f>
        <v>175.13127770373</v>
      </c>
      <c r="E108" s="0" t="n">
        <f aca="false">SQRT((1-B108^2)^2+(2*$B$5*B108)^2)</f>
        <v>23.0933258756724</v>
      </c>
    </row>
    <row r="109" customFormat="false" ht="13.5" hidden="false" customHeight="false" outlineLevel="0" collapsed="false">
      <c r="B109" s="0" t="n">
        <v>4.95</v>
      </c>
      <c r="C109" s="0" t="n">
        <f aca="false">IF(0.01&lt;E109,1/E109,100)</f>
        <v>0.042398470580348</v>
      </c>
      <c r="D109" s="0" t="n">
        <f aca="false">ATAN2(1-B109^2,2*$B$5*B109)*180/PI()</f>
        <v>175.184410634255</v>
      </c>
      <c r="E109" s="0" t="n">
        <f aca="false">SQRT((1-B109^2)^2+(2*$B$5*B109)^2)</f>
        <v>23.585756427344</v>
      </c>
    </row>
    <row r="110" customFormat="false" ht="13.5" hidden="false" customHeight="false" outlineLevel="0" collapsed="false">
      <c r="B110" s="0" t="n">
        <v>5</v>
      </c>
      <c r="C110" s="0" t="n">
        <f aca="false">IF(0.01&lt;E110,1/E110,100)</f>
        <v>0.04152273992687</v>
      </c>
      <c r="D110" s="0" t="n">
        <f aca="false">ATAN2(1-B110^2,2*$B$5*B110)*180/PI()</f>
        <v>175.236358309274</v>
      </c>
      <c r="E110" s="0" t="n">
        <f aca="false">SQRT((1-B110^2)^2+(2*$B$5*B110)^2)</f>
        <v>24.0831891575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ご一家</cp:lastModifiedBy>
  <cp:revision>0</cp:revision>
  <dc:subject/>
  <dc:title/>
</cp:coreProperties>
</file>