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２自由度自由振動の変位曲線表示</t>
  </si>
  <si>
    <r>
      <rPr>
        <sz val="11"/>
        <rFont val="Noto Sans"/>
        <family val="2"/>
      </rPr>
      <t xml:space="preserve">２自由度自由振動の変位曲線を描きます．２つの質量，ばね定数，粘性減衰定数，初期変位，初期速度，および観測時間をキーボードから与えると，変位曲線が描かれます．</t>
    </r>
    <r>
      <rPr>
        <sz val="11"/>
        <color rgb="FFFF0000"/>
        <rFont val="Noto Sans"/>
        <family val="2"/>
      </rPr>
      <t xml:space="preserve">赤文字</t>
    </r>
    <r>
      <rPr>
        <sz val="11"/>
        <rFont val="Noto Sans"/>
        <family val="2"/>
      </rPr>
      <t xml:space="preserve">の部分が変更できる部分です．</t>
    </r>
  </si>
  <si>
    <t xml:space="preserve">キーボードからの値の設定</t>
  </si>
  <si>
    <r>
      <rPr>
        <sz val="11"/>
        <rFont val="Noto Sans"/>
        <family val="2"/>
      </rPr>
      <t xml:space="preserve">質量 </t>
    </r>
    <r>
      <rPr>
        <sz val="11"/>
        <rFont val="ＭＳ Ｐゴシック"/>
        <family val="3"/>
        <charset val="128"/>
      </rPr>
      <t xml:space="preserve">m1[kg] =</t>
    </r>
  </si>
  <si>
    <r>
      <rPr>
        <sz val="11"/>
        <rFont val="Noto Sans"/>
        <family val="2"/>
      </rPr>
      <t xml:space="preserve">ばね定数 </t>
    </r>
    <r>
      <rPr>
        <sz val="11"/>
        <rFont val="ＭＳ Ｐゴシック"/>
        <family val="3"/>
        <charset val="128"/>
      </rPr>
      <t xml:space="preserve">k1[N/m] =</t>
    </r>
  </si>
  <si>
    <r>
      <rPr>
        <sz val="11"/>
        <rFont val="Noto Sans"/>
        <family val="2"/>
      </rPr>
      <t xml:space="preserve">初期変位 </t>
    </r>
    <r>
      <rPr>
        <sz val="11"/>
        <rFont val="ＭＳ Ｐゴシック"/>
        <family val="3"/>
        <charset val="128"/>
      </rPr>
      <t xml:space="preserve">u10[m] =</t>
    </r>
  </si>
  <si>
    <r>
      <rPr>
        <sz val="11"/>
        <rFont val="Noto Sans"/>
        <family val="2"/>
      </rPr>
      <t xml:space="preserve">初期速度 </t>
    </r>
    <r>
      <rPr>
        <sz val="11"/>
        <rFont val="ＭＳ Ｐゴシック"/>
        <family val="3"/>
        <charset val="128"/>
      </rPr>
      <t xml:space="preserve">v10[m/s] =</t>
    </r>
  </si>
  <si>
    <r>
      <rPr>
        <sz val="11"/>
        <rFont val="Noto Sans"/>
        <family val="2"/>
      </rPr>
      <t xml:space="preserve">質量 </t>
    </r>
    <r>
      <rPr>
        <sz val="11"/>
        <rFont val="ＭＳ Ｐゴシック"/>
        <family val="3"/>
        <charset val="128"/>
      </rPr>
      <t xml:space="preserve">m2[kg] =</t>
    </r>
  </si>
  <si>
    <r>
      <rPr>
        <sz val="11"/>
        <rFont val="Noto Sans"/>
        <family val="2"/>
      </rPr>
      <t xml:space="preserve">ばね定数 </t>
    </r>
    <r>
      <rPr>
        <sz val="11"/>
        <rFont val="ＭＳ Ｐゴシック"/>
        <family val="3"/>
        <charset val="128"/>
      </rPr>
      <t xml:space="preserve">k2[N/m] =</t>
    </r>
  </si>
  <si>
    <r>
      <rPr>
        <sz val="11"/>
        <rFont val="Noto Sans"/>
        <family val="2"/>
      </rPr>
      <t xml:space="preserve">初期変位 </t>
    </r>
    <r>
      <rPr>
        <sz val="11"/>
        <rFont val="ＭＳ Ｐゴシック"/>
        <family val="3"/>
        <charset val="128"/>
      </rPr>
      <t xml:space="preserve">u20[m] =</t>
    </r>
  </si>
  <si>
    <r>
      <rPr>
        <sz val="11"/>
        <rFont val="Noto Sans"/>
        <family val="2"/>
      </rPr>
      <t xml:space="preserve">初期速度 </t>
    </r>
    <r>
      <rPr>
        <sz val="11"/>
        <rFont val="ＭＳ Ｐゴシック"/>
        <family val="3"/>
        <charset val="128"/>
      </rPr>
      <t xml:space="preserve">v20[m/s] =</t>
    </r>
  </si>
  <si>
    <r>
      <rPr>
        <sz val="11"/>
        <rFont val="Noto Sans"/>
        <family val="2"/>
      </rPr>
      <t xml:space="preserve">観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表示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時間 </t>
    </r>
    <r>
      <rPr>
        <sz val="11"/>
        <rFont val="ＭＳ Ｐゴシック"/>
        <family val="3"/>
        <charset val="128"/>
      </rPr>
      <t xml:space="preserve">L[s] =</t>
    </r>
  </si>
  <si>
    <t xml:space="preserve">特性値の算出結果</t>
  </si>
  <si>
    <r>
      <rPr>
        <sz val="11"/>
        <rFont val="Noto Sans"/>
        <family val="2"/>
      </rPr>
      <t xml:space="preserve">１次固有角振動数 </t>
    </r>
    <r>
      <rPr>
        <sz val="11"/>
        <rFont val="ＭＳ Ｐゴシック"/>
        <family val="3"/>
        <charset val="128"/>
      </rPr>
      <t xml:space="preserve">ω1n[rad/s] =</t>
    </r>
  </si>
  <si>
    <r>
      <rPr>
        <sz val="11"/>
        <rFont val="Noto Sans"/>
        <family val="2"/>
      </rPr>
      <t xml:space="preserve">２次固有角振動数 </t>
    </r>
    <r>
      <rPr>
        <sz val="11"/>
        <rFont val="ＭＳ Ｐゴシック"/>
        <family val="3"/>
        <charset val="128"/>
      </rPr>
      <t xml:space="preserve">ω2n[rad/s] =</t>
    </r>
  </si>
  <si>
    <t xml:space="preserve">α1=</t>
  </si>
  <si>
    <t xml:space="preserve">α2=</t>
  </si>
  <si>
    <t xml:space="preserve">φ1=</t>
  </si>
  <si>
    <t xml:space="preserve">φ2=</t>
  </si>
  <si>
    <t xml:space="preserve">a1=</t>
  </si>
  <si>
    <t xml:space="preserve">a2=</t>
  </si>
  <si>
    <t xml:space="preserve">b1=</t>
  </si>
  <si>
    <t xml:space="preserve">b2=</t>
  </si>
  <si>
    <t xml:space="preserve">内部作業領域</t>
  </si>
  <si>
    <t xml:space="preserve">ωa=</t>
  </si>
  <si>
    <t xml:space="preserve">ωb=</t>
  </si>
  <si>
    <t xml:space="preserve">ra=</t>
  </si>
  <si>
    <t xml:space="preserve">rb=</t>
  </si>
  <si>
    <t xml:space="preserve">dt=</t>
  </si>
  <si>
    <t xml:space="preserve">t[s]</t>
  </si>
  <si>
    <t xml:space="preserve">u1[m]</t>
  </si>
  <si>
    <t xml:space="preserve">u2[m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12"/>
      <color rgb="FF000000"/>
      <name val="Times New Roman"/>
      <family val="1"/>
    </font>
    <font>
      <sz val="22"/>
      <color rgb="FF000000"/>
      <name val="ＭＳ Ｐゴシック"/>
      <family val="2"/>
    </font>
    <font>
      <sz val="22"/>
      <color rgb="FF000000"/>
      <name val="Noto Sans"/>
      <family val="2"/>
    </font>
    <font>
      <sz val="21.75"/>
      <color rgb="FF000000"/>
      <name val="ＭＳ Ｐゴシック"/>
      <family val="2"/>
    </font>
    <font>
      <sz val="21.7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2自由度自由振動変位曲線</a:t>
            </a:r>
          </a:p>
        </c:rich>
      </c:tx>
      <c:layout>
        <c:manualLayout>
          <c:xMode val="edge"/>
          <c:yMode val="edge"/>
          <c:x val="0.344390832328106"/>
          <c:y val="0.885389565931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020506634499"/>
          <c:y val="0.117896754758319"/>
          <c:w val="0.91352533172497"/>
          <c:h val="0.7513350677803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34</c:f>
              <c:strCache>
                <c:ptCount val="1"/>
                <c:pt idx="0">
                  <c:v>u1[m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5:$B$435</c:f>
              <c:numCache>
                <c:formatCode>General</c:formatCode>
                <c:ptCount val="401"/>
                <c:pt idx="0">
                  <c:v>0</c:v>
                </c:pt>
                <c:pt idx="1">
                  <c:v>0.00875</c:v>
                </c:pt>
                <c:pt idx="2">
                  <c:v>0.0175</c:v>
                </c:pt>
                <c:pt idx="3">
                  <c:v>0.02625</c:v>
                </c:pt>
                <c:pt idx="4">
                  <c:v>0.035</c:v>
                </c:pt>
                <c:pt idx="5">
                  <c:v>0.04375</c:v>
                </c:pt>
                <c:pt idx="6">
                  <c:v>0.0525</c:v>
                </c:pt>
                <c:pt idx="7">
                  <c:v>0.06125</c:v>
                </c:pt>
                <c:pt idx="8">
                  <c:v>0.07</c:v>
                </c:pt>
                <c:pt idx="9">
                  <c:v>0.07875</c:v>
                </c:pt>
                <c:pt idx="10">
                  <c:v>0.0875</c:v>
                </c:pt>
                <c:pt idx="11">
                  <c:v>0.09625</c:v>
                </c:pt>
                <c:pt idx="12">
                  <c:v>0.105</c:v>
                </c:pt>
                <c:pt idx="13">
                  <c:v>0.11375</c:v>
                </c:pt>
                <c:pt idx="14">
                  <c:v>0.1225</c:v>
                </c:pt>
                <c:pt idx="15">
                  <c:v>0.13125</c:v>
                </c:pt>
                <c:pt idx="16">
                  <c:v>0.14</c:v>
                </c:pt>
                <c:pt idx="17">
                  <c:v>0.14875</c:v>
                </c:pt>
                <c:pt idx="18">
                  <c:v>0.1575</c:v>
                </c:pt>
                <c:pt idx="19">
                  <c:v>0.16625</c:v>
                </c:pt>
                <c:pt idx="20">
                  <c:v>0.175</c:v>
                </c:pt>
                <c:pt idx="21">
                  <c:v>0.18375</c:v>
                </c:pt>
                <c:pt idx="22">
                  <c:v>0.1925</c:v>
                </c:pt>
                <c:pt idx="23">
                  <c:v>0.20125</c:v>
                </c:pt>
                <c:pt idx="24">
                  <c:v>0.21</c:v>
                </c:pt>
                <c:pt idx="25">
                  <c:v>0.21875</c:v>
                </c:pt>
                <c:pt idx="26">
                  <c:v>0.2275</c:v>
                </c:pt>
                <c:pt idx="27">
                  <c:v>0.23625</c:v>
                </c:pt>
                <c:pt idx="28">
                  <c:v>0.245</c:v>
                </c:pt>
                <c:pt idx="29">
                  <c:v>0.25375</c:v>
                </c:pt>
                <c:pt idx="30">
                  <c:v>0.2625</c:v>
                </c:pt>
                <c:pt idx="31">
                  <c:v>0.27125</c:v>
                </c:pt>
                <c:pt idx="32">
                  <c:v>0.28</c:v>
                </c:pt>
                <c:pt idx="33">
                  <c:v>0.28875</c:v>
                </c:pt>
                <c:pt idx="34">
                  <c:v>0.2975</c:v>
                </c:pt>
                <c:pt idx="35">
                  <c:v>0.30625</c:v>
                </c:pt>
                <c:pt idx="36">
                  <c:v>0.315</c:v>
                </c:pt>
                <c:pt idx="37">
                  <c:v>0.32375</c:v>
                </c:pt>
                <c:pt idx="38">
                  <c:v>0.3325</c:v>
                </c:pt>
                <c:pt idx="39">
                  <c:v>0.34125</c:v>
                </c:pt>
                <c:pt idx="40">
                  <c:v>0.35</c:v>
                </c:pt>
                <c:pt idx="41">
                  <c:v>0.35875</c:v>
                </c:pt>
                <c:pt idx="42">
                  <c:v>0.3675</c:v>
                </c:pt>
                <c:pt idx="43">
                  <c:v>0.37625</c:v>
                </c:pt>
                <c:pt idx="44">
                  <c:v>0.385</c:v>
                </c:pt>
                <c:pt idx="45">
                  <c:v>0.39375</c:v>
                </c:pt>
                <c:pt idx="46">
                  <c:v>0.4025</c:v>
                </c:pt>
                <c:pt idx="47">
                  <c:v>0.41125</c:v>
                </c:pt>
                <c:pt idx="48">
                  <c:v>0.42</c:v>
                </c:pt>
                <c:pt idx="49">
                  <c:v>0.42875</c:v>
                </c:pt>
                <c:pt idx="50">
                  <c:v>0.4375</c:v>
                </c:pt>
                <c:pt idx="51">
                  <c:v>0.44625</c:v>
                </c:pt>
                <c:pt idx="52">
                  <c:v>0.455</c:v>
                </c:pt>
                <c:pt idx="53">
                  <c:v>0.46375</c:v>
                </c:pt>
                <c:pt idx="54">
                  <c:v>0.4725</c:v>
                </c:pt>
                <c:pt idx="55">
                  <c:v>0.48125</c:v>
                </c:pt>
                <c:pt idx="56">
                  <c:v>0.49</c:v>
                </c:pt>
                <c:pt idx="57">
                  <c:v>0.49875</c:v>
                </c:pt>
                <c:pt idx="58">
                  <c:v>0.5075</c:v>
                </c:pt>
                <c:pt idx="59">
                  <c:v>0.51625</c:v>
                </c:pt>
                <c:pt idx="60">
                  <c:v>0.525</c:v>
                </c:pt>
                <c:pt idx="61">
                  <c:v>0.53375</c:v>
                </c:pt>
                <c:pt idx="62">
                  <c:v>0.5425</c:v>
                </c:pt>
                <c:pt idx="63">
                  <c:v>0.55125</c:v>
                </c:pt>
                <c:pt idx="64">
                  <c:v>0.56</c:v>
                </c:pt>
                <c:pt idx="65">
                  <c:v>0.56875</c:v>
                </c:pt>
                <c:pt idx="66">
                  <c:v>0.5775</c:v>
                </c:pt>
                <c:pt idx="67">
                  <c:v>0.58625</c:v>
                </c:pt>
                <c:pt idx="68">
                  <c:v>0.595</c:v>
                </c:pt>
                <c:pt idx="69">
                  <c:v>0.60375</c:v>
                </c:pt>
                <c:pt idx="70">
                  <c:v>0.6125</c:v>
                </c:pt>
                <c:pt idx="71">
                  <c:v>0.62125</c:v>
                </c:pt>
                <c:pt idx="72">
                  <c:v>0.63</c:v>
                </c:pt>
                <c:pt idx="73">
                  <c:v>0.63875</c:v>
                </c:pt>
                <c:pt idx="74">
                  <c:v>0.6475</c:v>
                </c:pt>
                <c:pt idx="75">
                  <c:v>0.65625</c:v>
                </c:pt>
                <c:pt idx="76">
                  <c:v>0.665</c:v>
                </c:pt>
                <c:pt idx="77">
                  <c:v>0.67375</c:v>
                </c:pt>
                <c:pt idx="78">
                  <c:v>0.6825</c:v>
                </c:pt>
                <c:pt idx="79">
                  <c:v>0.69125</c:v>
                </c:pt>
                <c:pt idx="80">
                  <c:v>0.7</c:v>
                </c:pt>
                <c:pt idx="81">
                  <c:v>0.70875</c:v>
                </c:pt>
                <c:pt idx="82">
                  <c:v>0.717500000000001</c:v>
                </c:pt>
                <c:pt idx="83">
                  <c:v>0.726250000000001</c:v>
                </c:pt>
                <c:pt idx="84">
                  <c:v>0.735000000000001</c:v>
                </c:pt>
                <c:pt idx="85">
                  <c:v>0.743750000000001</c:v>
                </c:pt>
                <c:pt idx="86">
                  <c:v>0.752500000000001</c:v>
                </c:pt>
                <c:pt idx="87">
                  <c:v>0.761250000000001</c:v>
                </c:pt>
                <c:pt idx="88">
                  <c:v>0.770000000000001</c:v>
                </c:pt>
                <c:pt idx="89">
                  <c:v>0.778750000000001</c:v>
                </c:pt>
                <c:pt idx="90">
                  <c:v>0.787500000000001</c:v>
                </c:pt>
                <c:pt idx="91">
                  <c:v>0.796250000000001</c:v>
                </c:pt>
                <c:pt idx="92">
                  <c:v>0.805000000000001</c:v>
                </c:pt>
                <c:pt idx="93">
                  <c:v>0.813750000000001</c:v>
                </c:pt>
                <c:pt idx="94">
                  <c:v>0.822500000000001</c:v>
                </c:pt>
                <c:pt idx="95">
                  <c:v>0.831250000000001</c:v>
                </c:pt>
                <c:pt idx="96">
                  <c:v>0.840000000000001</c:v>
                </c:pt>
                <c:pt idx="97">
                  <c:v>0.848750000000001</c:v>
                </c:pt>
                <c:pt idx="98">
                  <c:v>0.857500000000001</c:v>
                </c:pt>
                <c:pt idx="99">
                  <c:v>0.866250000000001</c:v>
                </c:pt>
                <c:pt idx="100">
                  <c:v>0.875000000000001</c:v>
                </c:pt>
                <c:pt idx="101">
                  <c:v>0.883750000000001</c:v>
                </c:pt>
                <c:pt idx="102">
                  <c:v>0.892500000000001</c:v>
                </c:pt>
                <c:pt idx="103">
                  <c:v>0.901250000000001</c:v>
                </c:pt>
                <c:pt idx="104">
                  <c:v>0.910000000000001</c:v>
                </c:pt>
                <c:pt idx="105">
                  <c:v>0.918750000000001</c:v>
                </c:pt>
                <c:pt idx="106">
                  <c:v>0.927500000000001</c:v>
                </c:pt>
                <c:pt idx="107">
                  <c:v>0.936250000000001</c:v>
                </c:pt>
                <c:pt idx="108">
                  <c:v>0.945000000000001</c:v>
                </c:pt>
                <c:pt idx="109">
                  <c:v>0.953750000000001</c:v>
                </c:pt>
                <c:pt idx="110">
                  <c:v>0.962500000000002</c:v>
                </c:pt>
                <c:pt idx="111">
                  <c:v>0.971250000000002</c:v>
                </c:pt>
                <c:pt idx="112">
                  <c:v>0.980000000000002</c:v>
                </c:pt>
                <c:pt idx="113">
                  <c:v>0.988750000000002</c:v>
                </c:pt>
                <c:pt idx="114">
                  <c:v>0.997500000000002</c:v>
                </c:pt>
                <c:pt idx="115">
                  <c:v>1.00625</c:v>
                </c:pt>
                <c:pt idx="116">
                  <c:v>1.015</c:v>
                </c:pt>
                <c:pt idx="117">
                  <c:v>1.02375</c:v>
                </c:pt>
                <c:pt idx="118">
                  <c:v>1.0325</c:v>
                </c:pt>
                <c:pt idx="119">
                  <c:v>1.04125</c:v>
                </c:pt>
                <c:pt idx="120">
                  <c:v>1.05</c:v>
                </c:pt>
                <c:pt idx="121">
                  <c:v>1.05875</c:v>
                </c:pt>
                <c:pt idx="122">
                  <c:v>1.0675</c:v>
                </c:pt>
                <c:pt idx="123">
                  <c:v>1.07625</c:v>
                </c:pt>
                <c:pt idx="124">
                  <c:v>1.085</c:v>
                </c:pt>
                <c:pt idx="125">
                  <c:v>1.09375</c:v>
                </c:pt>
                <c:pt idx="126">
                  <c:v>1.1025</c:v>
                </c:pt>
                <c:pt idx="127">
                  <c:v>1.11125</c:v>
                </c:pt>
                <c:pt idx="128">
                  <c:v>1.12</c:v>
                </c:pt>
                <c:pt idx="129">
                  <c:v>1.12875</c:v>
                </c:pt>
                <c:pt idx="130">
                  <c:v>1.1375</c:v>
                </c:pt>
                <c:pt idx="131">
                  <c:v>1.14625</c:v>
                </c:pt>
                <c:pt idx="132">
                  <c:v>1.155</c:v>
                </c:pt>
                <c:pt idx="133">
                  <c:v>1.16375</c:v>
                </c:pt>
                <c:pt idx="134">
                  <c:v>1.1725</c:v>
                </c:pt>
                <c:pt idx="135">
                  <c:v>1.18125</c:v>
                </c:pt>
                <c:pt idx="136">
                  <c:v>1.19</c:v>
                </c:pt>
                <c:pt idx="137">
                  <c:v>1.19875</c:v>
                </c:pt>
                <c:pt idx="138">
                  <c:v>1.2075</c:v>
                </c:pt>
                <c:pt idx="139">
                  <c:v>1.21625</c:v>
                </c:pt>
                <c:pt idx="140">
                  <c:v>1.225</c:v>
                </c:pt>
                <c:pt idx="141">
                  <c:v>1.23375</c:v>
                </c:pt>
                <c:pt idx="142">
                  <c:v>1.2425</c:v>
                </c:pt>
                <c:pt idx="143">
                  <c:v>1.25125</c:v>
                </c:pt>
                <c:pt idx="144">
                  <c:v>1.26</c:v>
                </c:pt>
                <c:pt idx="145">
                  <c:v>1.26875</c:v>
                </c:pt>
                <c:pt idx="146">
                  <c:v>1.2775</c:v>
                </c:pt>
                <c:pt idx="147">
                  <c:v>1.28625</c:v>
                </c:pt>
                <c:pt idx="148">
                  <c:v>1.295</c:v>
                </c:pt>
                <c:pt idx="149">
                  <c:v>1.30375</c:v>
                </c:pt>
                <c:pt idx="150">
                  <c:v>1.3125</c:v>
                </c:pt>
                <c:pt idx="151">
                  <c:v>1.32125</c:v>
                </c:pt>
                <c:pt idx="152">
                  <c:v>1.33</c:v>
                </c:pt>
                <c:pt idx="153">
                  <c:v>1.33875</c:v>
                </c:pt>
                <c:pt idx="154">
                  <c:v>1.3475</c:v>
                </c:pt>
                <c:pt idx="155">
                  <c:v>1.35625</c:v>
                </c:pt>
                <c:pt idx="156">
                  <c:v>1.365</c:v>
                </c:pt>
                <c:pt idx="157">
                  <c:v>1.37375</c:v>
                </c:pt>
                <c:pt idx="158">
                  <c:v>1.3825</c:v>
                </c:pt>
                <c:pt idx="159">
                  <c:v>1.39125</c:v>
                </c:pt>
                <c:pt idx="160">
                  <c:v>1.4</c:v>
                </c:pt>
                <c:pt idx="161">
                  <c:v>1.40875</c:v>
                </c:pt>
                <c:pt idx="162">
                  <c:v>1.4175</c:v>
                </c:pt>
                <c:pt idx="163">
                  <c:v>1.42625</c:v>
                </c:pt>
                <c:pt idx="164">
                  <c:v>1.435</c:v>
                </c:pt>
                <c:pt idx="165">
                  <c:v>1.44375</c:v>
                </c:pt>
                <c:pt idx="166">
                  <c:v>1.4525</c:v>
                </c:pt>
                <c:pt idx="167">
                  <c:v>1.46125</c:v>
                </c:pt>
                <c:pt idx="168">
                  <c:v>1.47</c:v>
                </c:pt>
                <c:pt idx="169">
                  <c:v>1.47875</c:v>
                </c:pt>
                <c:pt idx="170">
                  <c:v>1.4875</c:v>
                </c:pt>
                <c:pt idx="171">
                  <c:v>1.49625</c:v>
                </c:pt>
                <c:pt idx="172">
                  <c:v>1.505</c:v>
                </c:pt>
                <c:pt idx="173">
                  <c:v>1.51375</c:v>
                </c:pt>
                <c:pt idx="174">
                  <c:v>1.5225</c:v>
                </c:pt>
                <c:pt idx="175">
                  <c:v>1.53125</c:v>
                </c:pt>
                <c:pt idx="176">
                  <c:v>1.54</c:v>
                </c:pt>
                <c:pt idx="177">
                  <c:v>1.54875</c:v>
                </c:pt>
                <c:pt idx="178">
                  <c:v>1.5575</c:v>
                </c:pt>
                <c:pt idx="179">
                  <c:v>1.56625</c:v>
                </c:pt>
                <c:pt idx="180">
                  <c:v>1.575</c:v>
                </c:pt>
                <c:pt idx="181">
                  <c:v>1.58375</c:v>
                </c:pt>
                <c:pt idx="182">
                  <c:v>1.5925</c:v>
                </c:pt>
                <c:pt idx="183">
                  <c:v>1.60125</c:v>
                </c:pt>
                <c:pt idx="184">
                  <c:v>1.61</c:v>
                </c:pt>
                <c:pt idx="185">
                  <c:v>1.61875</c:v>
                </c:pt>
                <c:pt idx="186">
                  <c:v>1.6275</c:v>
                </c:pt>
                <c:pt idx="187">
                  <c:v>1.63625</c:v>
                </c:pt>
                <c:pt idx="188">
                  <c:v>1.645</c:v>
                </c:pt>
                <c:pt idx="189">
                  <c:v>1.65375</c:v>
                </c:pt>
                <c:pt idx="190">
                  <c:v>1.6625</c:v>
                </c:pt>
                <c:pt idx="191">
                  <c:v>1.67125</c:v>
                </c:pt>
                <c:pt idx="192">
                  <c:v>1.68</c:v>
                </c:pt>
                <c:pt idx="193">
                  <c:v>1.68875</c:v>
                </c:pt>
                <c:pt idx="194">
                  <c:v>1.6975</c:v>
                </c:pt>
                <c:pt idx="195">
                  <c:v>1.70625</c:v>
                </c:pt>
                <c:pt idx="196">
                  <c:v>1.715</c:v>
                </c:pt>
                <c:pt idx="197">
                  <c:v>1.72375</c:v>
                </c:pt>
                <c:pt idx="198">
                  <c:v>1.7325</c:v>
                </c:pt>
                <c:pt idx="199">
                  <c:v>1.74125</c:v>
                </c:pt>
                <c:pt idx="200">
                  <c:v>1.75</c:v>
                </c:pt>
                <c:pt idx="201">
                  <c:v>1.75875</c:v>
                </c:pt>
                <c:pt idx="202">
                  <c:v>1.7675</c:v>
                </c:pt>
                <c:pt idx="203">
                  <c:v>1.77625</c:v>
                </c:pt>
                <c:pt idx="204">
                  <c:v>1.785</c:v>
                </c:pt>
                <c:pt idx="205">
                  <c:v>1.79375</c:v>
                </c:pt>
                <c:pt idx="206">
                  <c:v>1.8025</c:v>
                </c:pt>
                <c:pt idx="207">
                  <c:v>1.81125000000001</c:v>
                </c:pt>
                <c:pt idx="208">
                  <c:v>1.82000000000001</c:v>
                </c:pt>
                <c:pt idx="209">
                  <c:v>1.82875000000001</c:v>
                </c:pt>
                <c:pt idx="210">
                  <c:v>1.83750000000001</c:v>
                </c:pt>
                <c:pt idx="211">
                  <c:v>1.84625000000001</c:v>
                </c:pt>
                <c:pt idx="212">
                  <c:v>1.85500000000001</c:v>
                </c:pt>
                <c:pt idx="213">
                  <c:v>1.86375000000001</c:v>
                </c:pt>
                <c:pt idx="214">
                  <c:v>1.87250000000001</c:v>
                </c:pt>
                <c:pt idx="215">
                  <c:v>1.88125000000001</c:v>
                </c:pt>
                <c:pt idx="216">
                  <c:v>1.89000000000001</c:v>
                </c:pt>
                <c:pt idx="217">
                  <c:v>1.89875000000001</c:v>
                </c:pt>
                <c:pt idx="218">
                  <c:v>1.90750000000001</c:v>
                </c:pt>
                <c:pt idx="219">
                  <c:v>1.91625000000001</c:v>
                </c:pt>
                <c:pt idx="220">
                  <c:v>1.92500000000001</c:v>
                </c:pt>
                <c:pt idx="221">
                  <c:v>1.93375000000001</c:v>
                </c:pt>
                <c:pt idx="222">
                  <c:v>1.94250000000001</c:v>
                </c:pt>
                <c:pt idx="223">
                  <c:v>1.95125000000001</c:v>
                </c:pt>
                <c:pt idx="224">
                  <c:v>1.96000000000001</c:v>
                </c:pt>
                <c:pt idx="225">
                  <c:v>1.96875000000001</c:v>
                </c:pt>
                <c:pt idx="226">
                  <c:v>1.97750000000001</c:v>
                </c:pt>
                <c:pt idx="227">
                  <c:v>1.98625000000001</c:v>
                </c:pt>
                <c:pt idx="228">
                  <c:v>1.99500000000001</c:v>
                </c:pt>
                <c:pt idx="229">
                  <c:v>2.00375000000001</c:v>
                </c:pt>
                <c:pt idx="230">
                  <c:v>2.01250000000001</c:v>
                </c:pt>
                <c:pt idx="231">
                  <c:v>2.02125000000001</c:v>
                </c:pt>
                <c:pt idx="232">
                  <c:v>2.03000000000001</c:v>
                </c:pt>
                <c:pt idx="233">
                  <c:v>2.03875000000001</c:v>
                </c:pt>
                <c:pt idx="234">
                  <c:v>2.04750000000001</c:v>
                </c:pt>
                <c:pt idx="235">
                  <c:v>2.05625000000001</c:v>
                </c:pt>
                <c:pt idx="236">
                  <c:v>2.06500000000001</c:v>
                </c:pt>
                <c:pt idx="237">
                  <c:v>2.07375000000001</c:v>
                </c:pt>
                <c:pt idx="238">
                  <c:v>2.08250000000001</c:v>
                </c:pt>
                <c:pt idx="239">
                  <c:v>2.09125000000001</c:v>
                </c:pt>
                <c:pt idx="240">
                  <c:v>2.10000000000001</c:v>
                </c:pt>
                <c:pt idx="241">
                  <c:v>2.10875000000001</c:v>
                </c:pt>
                <c:pt idx="242">
                  <c:v>2.11750000000001</c:v>
                </c:pt>
                <c:pt idx="243">
                  <c:v>2.12625000000001</c:v>
                </c:pt>
                <c:pt idx="244">
                  <c:v>2.13500000000001</c:v>
                </c:pt>
                <c:pt idx="245">
                  <c:v>2.14375000000001</c:v>
                </c:pt>
                <c:pt idx="246">
                  <c:v>2.15250000000001</c:v>
                </c:pt>
                <c:pt idx="247">
                  <c:v>2.16125000000001</c:v>
                </c:pt>
                <c:pt idx="248">
                  <c:v>2.17000000000001</c:v>
                </c:pt>
                <c:pt idx="249">
                  <c:v>2.17875000000001</c:v>
                </c:pt>
                <c:pt idx="250">
                  <c:v>2.18750000000001</c:v>
                </c:pt>
                <c:pt idx="251">
                  <c:v>2.19625000000001</c:v>
                </c:pt>
                <c:pt idx="252">
                  <c:v>2.20500000000001</c:v>
                </c:pt>
                <c:pt idx="253">
                  <c:v>2.21375000000001</c:v>
                </c:pt>
                <c:pt idx="254">
                  <c:v>2.22250000000001</c:v>
                </c:pt>
                <c:pt idx="255">
                  <c:v>2.23125000000001</c:v>
                </c:pt>
                <c:pt idx="256">
                  <c:v>2.24000000000001</c:v>
                </c:pt>
                <c:pt idx="257">
                  <c:v>2.24875000000001</c:v>
                </c:pt>
                <c:pt idx="258">
                  <c:v>2.25750000000001</c:v>
                </c:pt>
                <c:pt idx="259">
                  <c:v>2.26625000000001</c:v>
                </c:pt>
                <c:pt idx="260">
                  <c:v>2.27500000000001</c:v>
                </c:pt>
                <c:pt idx="261">
                  <c:v>2.28375000000001</c:v>
                </c:pt>
                <c:pt idx="262">
                  <c:v>2.29250000000001</c:v>
                </c:pt>
                <c:pt idx="263">
                  <c:v>2.30125000000001</c:v>
                </c:pt>
                <c:pt idx="264">
                  <c:v>2.31000000000001</c:v>
                </c:pt>
                <c:pt idx="265">
                  <c:v>2.31875000000001</c:v>
                </c:pt>
                <c:pt idx="266">
                  <c:v>2.32750000000001</c:v>
                </c:pt>
                <c:pt idx="267">
                  <c:v>2.33625000000001</c:v>
                </c:pt>
                <c:pt idx="268">
                  <c:v>2.34500000000001</c:v>
                </c:pt>
                <c:pt idx="269">
                  <c:v>2.35375000000001</c:v>
                </c:pt>
                <c:pt idx="270">
                  <c:v>2.36250000000001</c:v>
                </c:pt>
                <c:pt idx="271">
                  <c:v>2.37125000000001</c:v>
                </c:pt>
                <c:pt idx="272">
                  <c:v>2.38000000000001</c:v>
                </c:pt>
                <c:pt idx="273">
                  <c:v>2.38875000000001</c:v>
                </c:pt>
                <c:pt idx="274">
                  <c:v>2.39750000000001</c:v>
                </c:pt>
                <c:pt idx="275">
                  <c:v>2.40625000000001</c:v>
                </c:pt>
                <c:pt idx="276">
                  <c:v>2.41500000000001</c:v>
                </c:pt>
                <c:pt idx="277">
                  <c:v>2.42375000000001</c:v>
                </c:pt>
                <c:pt idx="278">
                  <c:v>2.43250000000001</c:v>
                </c:pt>
                <c:pt idx="279">
                  <c:v>2.44125000000001</c:v>
                </c:pt>
                <c:pt idx="280">
                  <c:v>2.45000000000001</c:v>
                </c:pt>
                <c:pt idx="281">
                  <c:v>2.45875000000001</c:v>
                </c:pt>
                <c:pt idx="282">
                  <c:v>2.46750000000001</c:v>
                </c:pt>
                <c:pt idx="283">
                  <c:v>2.47625000000001</c:v>
                </c:pt>
                <c:pt idx="284">
                  <c:v>2.48500000000001</c:v>
                </c:pt>
                <c:pt idx="285">
                  <c:v>2.49375000000001</c:v>
                </c:pt>
                <c:pt idx="286">
                  <c:v>2.50250000000001</c:v>
                </c:pt>
                <c:pt idx="287">
                  <c:v>2.51125000000001</c:v>
                </c:pt>
                <c:pt idx="288">
                  <c:v>2.52000000000001</c:v>
                </c:pt>
                <c:pt idx="289">
                  <c:v>2.52875000000001</c:v>
                </c:pt>
                <c:pt idx="290">
                  <c:v>2.53750000000001</c:v>
                </c:pt>
                <c:pt idx="291">
                  <c:v>2.54625000000001</c:v>
                </c:pt>
                <c:pt idx="292">
                  <c:v>2.55500000000001</c:v>
                </c:pt>
                <c:pt idx="293">
                  <c:v>2.56375000000001</c:v>
                </c:pt>
                <c:pt idx="294">
                  <c:v>2.57250000000001</c:v>
                </c:pt>
                <c:pt idx="295">
                  <c:v>2.58125000000001</c:v>
                </c:pt>
                <c:pt idx="296">
                  <c:v>2.59000000000001</c:v>
                </c:pt>
                <c:pt idx="297">
                  <c:v>2.59875000000001</c:v>
                </c:pt>
                <c:pt idx="298">
                  <c:v>2.60750000000001</c:v>
                </c:pt>
                <c:pt idx="299">
                  <c:v>2.61625000000001</c:v>
                </c:pt>
                <c:pt idx="300">
                  <c:v>2.62500000000001</c:v>
                </c:pt>
                <c:pt idx="301">
                  <c:v>2.63375000000001</c:v>
                </c:pt>
                <c:pt idx="302">
                  <c:v>2.64250000000001</c:v>
                </c:pt>
                <c:pt idx="303">
                  <c:v>2.65125000000001</c:v>
                </c:pt>
                <c:pt idx="304">
                  <c:v>2.66000000000001</c:v>
                </c:pt>
                <c:pt idx="305">
                  <c:v>2.66875000000001</c:v>
                </c:pt>
                <c:pt idx="306">
                  <c:v>2.67750000000001</c:v>
                </c:pt>
                <c:pt idx="307">
                  <c:v>2.68625000000001</c:v>
                </c:pt>
                <c:pt idx="308">
                  <c:v>2.69500000000001</c:v>
                </c:pt>
                <c:pt idx="309">
                  <c:v>2.70375000000001</c:v>
                </c:pt>
                <c:pt idx="310">
                  <c:v>2.71250000000001</c:v>
                </c:pt>
                <c:pt idx="311">
                  <c:v>2.72125000000001</c:v>
                </c:pt>
                <c:pt idx="312">
                  <c:v>2.73000000000001</c:v>
                </c:pt>
                <c:pt idx="313">
                  <c:v>2.73875000000001</c:v>
                </c:pt>
                <c:pt idx="314">
                  <c:v>2.74750000000001</c:v>
                </c:pt>
                <c:pt idx="315">
                  <c:v>2.75625000000001</c:v>
                </c:pt>
                <c:pt idx="316">
                  <c:v>2.76500000000001</c:v>
                </c:pt>
                <c:pt idx="317">
                  <c:v>2.77375000000001</c:v>
                </c:pt>
                <c:pt idx="318">
                  <c:v>2.78250000000001</c:v>
                </c:pt>
                <c:pt idx="319">
                  <c:v>2.79125000000001</c:v>
                </c:pt>
                <c:pt idx="320">
                  <c:v>2.80000000000001</c:v>
                </c:pt>
                <c:pt idx="321">
                  <c:v>2.80875000000001</c:v>
                </c:pt>
                <c:pt idx="322">
                  <c:v>2.81750000000001</c:v>
                </c:pt>
                <c:pt idx="323">
                  <c:v>2.82625000000001</c:v>
                </c:pt>
                <c:pt idx="324">
                  <c:v>2.83500000000001</c:v>
                </c:pt>
                <c:pt idx="325">
                  <c:v>2.84375000000001</c:v>
                </c:pt>
                <c:pt idx="326">
                  <c:v>2.85250000000001</c:v>
                </c:pt>
                <c:pt idx="327">
                  <c:v>2.86125000000001</c:v>
                </c:pt>
                <c:pt idx="328">
                  <c:v>2.87000000000001</c:v>
                </c:pt>
                <c:pt idx="329">
                  <c:v>2.87875000000001</c:v>
                </c:pt>
                <c:pt idx="330">
                  <c:v>2.88750000000001</c:v>
                </c:pt>
                <c:pt idx="331">
                  <c:v>2.89625000000001</c:v>
                </c:pt>
                <c:pt idx="332">
                  <c:v>2.90500000000001</c:v>
                </c:pt>
                <c:pt idx="333">
                  <c:v>2.91375000000001</c:v>
                </c:pt>
                <c:pt idx="334">
                  <c:v>2.92250000000001</c:v>
                </c:pt>
                <c:pt idx="335">
                  <c:v>2.93125000000001</c:v>
                </c:pt>
                <c:pt idx="336">
                  <c:v>2.94000000000001</c:v>
                </c:pt>
                <c:pt idx="337">
                  <c:v>2.94875000000001</c:v>
                </c:pt>
                <c:pt idx="338">
                  <c:v>2.95750000000001</c:v>
                </c:pt>
                <c:pt idx="339">
                  <c:v>2.96625000000001</c:v>
                </c:pt>
                <c:pt idx="340">
                  <c:v>2.97500000000001</c:v>
                </c:pt>
                <c:pt idx="341">
                  <c:v>2.98375000000001</c:v>
                </c:pt>
                <c:pt idx="342">
                  <c:v>2.99250000000001</c:v>
                </c:pt>
                <c:pt idx="343">
                  <c:v>3.00125000000001</c:v>
                </c:pt>
                <c:pt idx="344">
                  <c:v>3.01000000000001</c:v>
                </c:pt>
                <c:pt idx="345">
                  <c:v>3.01875000000001</c:v>
                </c:pt>
                <c:pt idx="346">
                  <c:v>3.02750000000001</c:v>
                </c:pt>
                <c:pt idx="347">
                  <c:v>3.03625000000001</c:v>
                </c:pt>
                <c:pt idx="348">
                  <c:v>3.04500000000001</c:v>
                </c:pt>
                <c:pt idx="349">
                  <c:v>3.05375000000001</c:v>
                </c:pt>
                <c:pt idx="350">
                  <c:v>3.06250000000001</c:v>
                </c:pt>
                <c:pt idx="351">
                  <c:v>3.07125000000001</c:v>
                </c:pt>
                <c:pt idx="352">
                  <c:v>3.08000000000001</c:v>
                </c:pt>
                <c:pt idx="353">
                  <c:v>3.08875000000001</c:v>
                </c:pt>
                <c:pt idx="354">
                  <c:v>3.09750000000001</c:v>
                </c:pt>
                <c:pt idx="355">
                  <c:v>3.10625000000001</c:v>
                </c:pt>
                <c:pt idx="356">
                  <c:v>3.11500000000001</c:v>
                </c:pt>
                <c:pt idx="357">
                  <c:v>3.12375000000001</c:v>
                </c:pt>
                <c:pt idx="358">
                  <c:v>3.13250000000001</c:v>
                </c:pt>
                <c:pt idx="359">
                  <c:v>3.14125000000001</c:v>
                </c:pt>
                <c:pt idx="360">
                  <c:v>3.15000000000001</c:v>
                </c:pt>
                <c:pt idx="361">
                  <c:v>3.15875000000001</c:v>
                </c:pt>
                <c:pt idx="362">
                  <c:v>3.16750000000001</c:v>
                </c:pt>
                <c:pt idx="363">
                  <c:v>3.17625000000001</c:v>
                </c:pt>
                <c:pt idx="364">
                  <c:v>3.18500000000001</c:v>
                </c:pt>
                <c:pt idx="365">
                  <c:v>3.19375000000001</c:v>
                </c:pt>
                <c:pt idx="366">
                  <c:v>3.20250000000001</c:v>
                </c:pt>
                <c:pt idx="367">
                  <c:v>3.21125000000001</c:v>
                </c:pt>
                <c:pt idx="368">
                  <c:v>3.22000000000001</c:v>
                </c:pt>
                <c:pt idx="369">
                  <c:v>3.22875000000001</c:v>
                </c:pt>
                <c:pt idx="370">
                  <c:v>3.23750000000001</c:v>
                </c:pt>
                <c:pt idx="371">
                  <c:v>3.24625000000001</c:v>
                </c:pt>
                <c:pt idx="372">
                  <c:v>3.25500000000001</c:v>
                </c:pt>
                <c:pt idx="373">
                  <c:v>3.26375000000001</c:v>
                </c:pt>
                <c:pt idx="374">
                  <c:v>3.27250000000001</c:v>
                </c:pt>
                <c:pt idx="375">
                  <c:v>3.28125000000001</c:v>
                </c:pt>
                <c:pt idx="376">
                  <c:v>3.29000000000001</c:v>
                </c:pt>
                <c:pt idx="377">
                  <c:v>3.29875000000001</c:v>
                </c:pt>
                <c:pt idx="378">
                  <c:v>3.30750000000001</c:v>
                </c:pt>
                <c:pt idx="379">
                  <c:v>3.31625000000001</c:v>
                </c:pt>
                <c:pt idx="380">
                  <c:v>3.32500000000001</c:v>
                </c:pt>
                <c:pt idx="381">
                  <c:v>3.33375000000001</c:v>
                </c:pt>
                <c:pt idx="382">
                  <c:v>3.34250000000001</c:v>
                </c:pt>
                <c:pt idx="383">
                  <c:v>3.35125000000001</c:v>
                </c:pt>
                <c:pt idx="384">
                  <c:v>3.36000000000001</c:v>
                </c:pt>
                <c:pt idx="385">
                  <c:v>3.36875000000001</c:v>
                </c:pt>
                <c:pt idx="386">
                  <c:v>3.37750000000001</c:v>
                </c:pt>
                <c:pt idx="387">
                  <c:v>3.38625000000001</c:v>
                </c:pt>
                <c:pt idx="388">
                  <c:v>3.39500000000001</c:v>
                </c:pt>
                <c:pt idx="389">
                  <c:v>3.40375000000001</c:v>
                </c:pt>
                <c:pt idx="390">
                  <c:v>3.41250000000001</c:v>
                </c:pt>
                <c:pt idx="391">
                  <c:v>3.42125000000001</c:v>
                </c:pt>
                <c:pt idx="392">
                  <c:v>3.43000000000001</c:v>
                </c:pt>
                <c:pt idx="393">
                  <c:v>3.43875000000001</c:v>
                </c:pt>
                <c:pt idx="394">
                  <c:v>3.44750000000001</c:v>
                </c:pt>
                <c:pt idx="395">
                  <c:v>3.45625000000001</c:v>
                </c:pt>
                <c:pt idx="396">
                  <c:v>3.46500000000001</c:v>
                </c:pt>
                <c:pt idx="397">
                  <c:v>3.47375000000001</c:v>
                </c:pt>
                <c:pt idx="398">
                  <c:v>3.48250000000001</c:v>
                </c:pt>
                <c:pt idx="399">
                  <c:v>3.49125000000001</c:v>
                </c:pt>
                <c:pt idx="400">
                  <c:v>3.50000000000001</c:v>
                </c:pt>
              </c:numCache>
            </c:numRef>
          </c:xVal>
          <c:yVal>
            <c:numRef>
              <c:f>Sheet1!$C$35:$C$435</c:f>
              <c:numCache>
                <c:formatCode>General</c:formatCode>
                <c:ptCount val="401"/>
                <c:pt idx="0">
                  <c:v>0</c:v>
                </c:pt>
                <c:pt idx="1">
                  <c:v>0.0736380200433926</c:v>
                </c:pt>
                <c:pt idx="2">
                  <c:v>0.261571593961223</c:v>
                </c:pt>
                <c:pt idx="3">
                  <c:v>0.479563908174383</c:v>
                </c:pt>
                <c:pt idx="4">
                  <c:v>0.629679693049456</c:v>
                </c:pt>
                <c:pt idx="5">
                  <c:v>0.643951148730407</c:v>
                </c:pt>
                <c:pt idx="6">
                  <c:v>0.5146834775733</c:v>
                </c:pt>
                <c:pt idx="7">
                  <c:v>0.297888302958715</c:v>
                </c:pt>
                <c:pt idx="8">
                  <c:v>0.0883141798937745</c:v>
                </c:pt>
                <c:pt idx="9">
                  <c:v>-0.0227931670549586</c:v>
                </c:pt>
                <c:pt idx="10">
                  <c:v>0.0116317037104164</c:v>
                </c:pt>
                <c:pt idx="11">
                  <c:v>0.17349483346231</c:v>
                </c:pt>
                <c:pt idx="12">
                  <c:v>0.38761560639732</c:v>
                </c:pt>
                <c:pt idx="13">
                  <c:v>0.555252111183492</c:v>
                </c:pt>
                <c:pt idx="14">
                  <c:v>0.598131832285777</c:v>
                </c:pt>
                <c:pt idx="15">
                  <c:v>0.49335658215813</c:v>
                </c:pt>
                <c:pt idx="16">
                  <c:v>0.283619302348825</c:v>
                </c:pt>
                <c:pt idx="17">
                  <c:v>0.0581775591803853</c:v>
                </c:pt>
                <c:pt idx="18">
                  <c:v>-0.0869333190605315</c:v>
                </c:pt>
                <c:pt idx="19">
                  <c:v>-0.0917085154868441</c:v>
                </c:pt>
                <c:pt idx="20">
                  <c:v>0.0410826338216397</c:v>
                </c:pt>
                <c:pt idx="21">
                  <c:v>0.247141258432439</c:v>
                </c:pt>
                <c:pt idx="22">
                  <c:v>0.42931689932777</c:v>
                </c:pt>
                <c:pt idx="23">
                  <c:v>0.500932704210781</c:v>
                </c:pt>
                <c:pt idx="24">
                  <c:v>0.42444132050779</c:v>
                </c:pt>
                <c:pt idx="25">
                  <c:v>0.228176741068672</c:v>
                </c:pt>
                <c:pt idx="26">
                  <c:v>-0.00626672770549469</c:v>
                </c:pt>
                <c:pt idx="27">
                  <c:v>-0.180401314224097</c:v>
                </c:pt>
                <c:pt idx="28">
                  <c:v>-0.222744318205145</c:v>
                </c:pt>
                <c:pt idx="29">
                  <c:v>-0.12067620573513</c:v>
                </c:pt>
                <c:pt idx="30">
                  <c:v>0.073945637642379</c:v>
                </c:pt>
                <c:pt idx="31">
                  <c:v>0.267920360952991</c:v>
                </c:pt>
                <c:pt idx="32">
                  <c:v>0.368270236781952</c:v>
                </c:pt>
                <c:pt idx="33">
                  <c:v>0.323707902977832</c:v>
                </c:pt>
                <c:pt idx="34">
                  <c:v>0.14751606851991</c:v>
                </c:pt>
                <c:pt idx="35">
                  <c:v>-0.0883612558346397</c:v>
                </c:pt>
                <c:pt idx="36">
                  <c:v>-0.285381605369748</c:v>
                </c:pt>
                <c:pt idx="37">
                  <c:v>-0.362325800049528</c:v>
                </c:pt>
                <c:pt idx="38">
                  <c:v>-0.291496102125567</c:v>
                </c:pt>
                <c:pt idx="39">
                  <c:v>-0.111051878015849</c:v>
                </c:pt>
                <c:pt idx="40">
                  <c:v>0.0920170610388124</c:v>
                </c:pt>
                <c:pt idx="41">
                  <c:v>0.220688079718498</c:v>
                </c:pt>
                <c:pt idx="42">
                  <c:v>0.211176362041896</c:v>
                </c:pt>
                <c:pt idx="43">
                  <c:v>0.0613863426312514</c:v>
                </c:pt>
                <c:pt idx="44">
                  <c:v>-0.16814116575662</c:v>
                </c:pt>
                <c:pt idx="45">
                  <c:v>-0.381208451004334</c:v>
                </c:pt>
                <c:pt idx="46">
                  <c:v>-0.488838216699149</c:v>
                </c:pt>
                <c:pt idx="47">
                  <c:v>-0.448931915701953</c:v>
                </c:pt>
                <c:pt idx="48">
                  <c:v>-0.28502746624668</c:v>
                </c:pt>
                <c:pt idx="49">
                  <c:v>-0.0757932504558198</c:v>
                </c:pt>
                <c:pt idx="50">
                  <c:v>0.0800574824087811</c:v>
                </c:pt>
                <c:pt idx="51">
                  <c:v>0.107788878315343</c:v>
                </c:pt>
                <c:pt idx="52">
                  <c:v>-0.010025933212417</c:v>
                </c:pt>
                <c:pt idx="53">
                  <c:v>-0.22572482873123</c:v>
                </c:pt>
                <c:pt idx="54">
                  <c:v>-0.447796995367735</c:v>
                </c:pt>
                <c:pt idx="55">
                  <c:v>-0.581673584291334</c:v>
                </c:pt>
                <c:pt idx="56">
                  <c:v>-0.571882227011355</c:v>
                </c:pt>
                <c:pt idx="57">
                  <c:v>-0.426770849467798</c:v>
                </c:pt>
                <c:pt idx="58">
                  <c:v>-0.21477769328351</c:v>
                </c:pt>
                <c:pt idx="59">
                  <c:v>-0.033910570808032</c:v>
                </c:pt>
                <c:pt idx="60">
                  <c:v>0.0319569622996803</c:v>
                </c:pt>
                <c:pt idx="61">
                  <c:v>-0.0495128406275449</c:v>
                </c:pt>
                <c:pt idx="62">
                  <c:v>-0.244698128423411</c:v>
                </c:pt>
                <c:pt idx="63">
                  <c:v>-0.469002282426737</c:v>
                </c:pt>
                <c:pt idx="64">
                  <c:v>-0.624566393252416</c:v>
                </c:pt>
                <c:pt idx="65">
                  <c:v>-0.643895293207014</c:v>
                </c:pt>
                <c:pt idx="66">
                  <c:v>-0.519946494737396</c:v>
                </c:pt>
                <c:pt idx="67">
                  <c:v>-0.30926689495382</c:v>
                </c:pt>
                <c:pt idx="68">
                  <c:v>-0.106778753550636</c:v>
                </c:pt>
                <c:pt idx="69">
                  <c:v>-0.00345661641485656</c:v>
                </c:pt>
                <c:pt idx="70">
                  <c:v>-0.0457649246793953</c:v>
                </c:pt>
                <c:pt idx="71">
                  <c:v>-0.214941046491381</c:v>
                </c:pt>
                <c:pt idx="72">
                  <c:v>-0.435360389541016</c:v>
                </c:pt>
                <c:pt idx="73">
                  <c:v>-0.608254010904513</c:v>
                </c:pt>
                <c:pt idx="74">
                  <c:v>-0.655745733344635</c:v>
                </c:pt>
                <c:pt idx="75">
                  <c:v>-0.55557482596837</c:v>
                </c:pt>
                <c:pt idx="76">
                  <c:v>-0.351023145318135</c:v>
                </c:pt>
                <c:pt idx="77">
                  <c:v>-0.131620718448051</c:v>
                </c:pt>
                <c:pt idx="78">
                  <c:v>0.00676782548088256</c:v>
                </c:pt>
                <c:pt idx="79">
                  <c:v>0.00468052490483895</c:v>
                </c:pt>
                <c:pt idx="80">
                  <c:v>-0.13443533884484</c:v>
                </c:pt>
                <c:pt idx="81">
                  <c:v>-0.345765303129824</c:v>
                </c:pt>
                <c:pt idx="82">
                  <c:v>-0.532030884306054</c:v>
                </c:pt>
                <c:pt idx="83">
                  <c:v>-0.606867356698674</c:v>
                </c:pt>
                <c:pt idx="84">
                  <c:v>-0.533336163085691</c:v>
                </c:pt>
                <c:pt idx="85">
                  <c:v>-0.340401192088902</c:v>
                </c:pt>
                <c:pt idx="86">
                  <c:v>-0.110022962650767</c:v>
                </c:pt>
                <c:pt idx="87">
                  <c:v>0.0593752446006483</c:v>
                </c:pt>
                <c:pt idx="88">
                  <c:v>0.0967807072121114</c:v>
                </c:pt>
                <c:pt idx="89">
                  <c:v>-0.00975686190609634</c:v>
                </c:pt>
                <c:pt idx="90">
                  <c:v>-0.207806845017446</c:v>
                </c:pt>
                <c:pt idx="91">
                  <c:v>-0.403943877088525</c:v>
                </c:pt>
                <c:pt idx="92">
                  <c:v>-0.505411896160976</c:v>
                </c:pt>
                <c:pt idx="93">
                  <c:v>-0.461490156513945</c:v>
                </c:pt>
                <c:pt idx="94">
                  <c:v>-0.286118153647653</c:v>
                </c:pt>
                <c:pt idx="95">
                  <c:v>-0.0516921200737964</c:v>
                </c:pt>
                <c:pt idx="96">
                  <c:v>0.143201099994543</c:v>
                </c:pt>
                <c:pt idx="97">
                  <c:v>0.217726974828555</c:v>
                </c:pt>
                <c:pt idx="98">
                  <c:v>0.144831087990516</c:v>
                </c:pt>
                <c:pt idx="99">
                  <c:v>-0.0367111445864367</c:v>
                </c:pt>
                <c:pt idx="100">
                  <c:v>-0.239595182084742</c:v>
                </c:pt>
                <c:pt idx="101">
                  <c:v>-0.36692494796857</c:v>
                </c:pt>
                <c:pt idx="102">
                  <c:v>-0.355426957924221</c:v>
                </c:pt>
                <c:pt idx="103">
                  <c:v>-0.203673949343587</c:v>
                </c:pt>
                <c:pt idx="104">
                  <c:v>0.027265514203537</c:v>
                </c:pt>
                <c:pt idx="105">
                  <c:v>0.24104111636869</c:v>
                </c:pt>
                <c:pt idx="106">
                  <c:v>0.348965176734172</c:v>
                </c:pt>
                <c:pt idx="107">
                  <c:v>0.309540634225847</c:v>
                </c:pt>
                <c:pt idx="108">
                  <c:v>0.14694910832699</c:v>
                </c:pt>
                <c:pt idx="109">
                  <c:v>-0.0597438334414075</c:v>
                </c:pt>
                <c:pt idx="110">
                  <c:v>-0.211853345262265</c:v>
                </c:pt>
                <c:pt idx="111">
                  <c:v>-0.23508713665918</c:v>
                </c:pt>
                <c:pt idx="112">
                  <c:v>-0.112681775490698</c:v>
                </c:pt>
                <c:pt idx="113">
                  <c:v>0.107110380699238</c:v>
                </c:pt>
                <c:pt idx="114">
                  <c:v>0.332521698136237</c:v>
                </c:pt>
                <c:pt idx="115">
                  <c:v>0.469171251049107</c:v>
                </c:pt>
                <c:pt idx="116">
                  <c:v>0.462132160143689</c:v>
                </c:pt>
                <c:pt idx="117">
                  <c:v>0.320408595365909</c:v>
                </c:pt>
                <c:pt idx="118">
                  <c:v>0.112909400400306</c:v>
                </c:pt>
                <c:pt idx="119">
                  <c:v>-0.062286478318947</c:v>
                </c:pt>
                <c:pt idx="120">
                  <c:v>-0.121669731930905</c:v>
                </c:pt>
                <c:pt idx="121">
                  <c:v>-0.0335442209719453</c:v>
                </c:pt>
                <c:pt idx="122">
                  <c:v>0.167830745101751</c:v>
                </c:pt>
                <c:pt idx="123">
                  <c:v>0.397504734744873</c:v>
                </c:pt>
                <c:pt idx="124">
                  <c:v>0.557701550838082</c:v>
                </c:pt>
                <c:pt idx="125">
                  <c:v>0.58140337454303</c:v>
                </c:pt>
                <c:pt idx="126">
                  <c:v>0.462221733031729</c:v>
                </c:pt>
                <c:pt idx="127">
                  <c:v>0.257237343745499</c:v>
                </c:pt>
                <c:pt idx="128">
                  <c:v>0.0615427082582689</c:v>
                </c:pt>
                <c:pt idx="129">
                  <c:v>-0.0341623483431056</c:v>
                </c:pt>
                <c:pt idx="130">
                  <c:v>0.0159838434295803</c:v>
                </c:pt>
                <c:pt idx="131">
                  <c:v>0.192550923287307</c:v>
                </c:pt>
                <c:pt idx="132">
                  <c:v>0.419473600963899</c:v>
                </c:pt>
                <c:pt idx="133">
                  <c:v>0.597959975649647</c:v>
                </c:pt>
                <c:pt idx="134">
                  <c:v>0.650533068051967</c:v>
                </c:pt>
                <c:pt idx="135">
                  <c:v>0.555569665992219</c:v>
                </c:pt>
                <c:pt idx="136">
                  <c:v>0.356937354284156</c:v>
                </c:pt>
                <c:pt idx="137">
                  <c:v>0.144433068359415</c:v>
                </c:pt>
                <c:pt idx="138">
                  <c:v>0.0137446451066418</c:v>
                </c:pt>
                <c:pt idx="139">
                  <c:v>0.0237865110640372</c:v>
                </c:pt>
                <c:pt idx="140">
                  <c:v>0.170431387272267</c:v>
                </c:pt>
                <c:pt idx="141">
                  <c:v>0.388349727919348</c:v>
                </c:pt>
                <c:pt idx="142">
                  <c:v>0.580136780833664</c:v>
                </c:pt>
                <c:pt idx="143">
                  <c:v>0.659740975559877</c:v>
                </c:pt>
                <c:pt idx="144">
                  <c:v>0.590831099302215</c:v>
                </c:pt>
                <c:pt idx="145">
                  <c:v>0.402996260285694</c:v>
                </c:pt>
                <c:pt idx="146">
                  <c:v>0.178555884460271</c:v>
                </c:pt>
                <c:pt idx="147">
                  <c:v>0.0158605014093024</c:v>
                </c:pt>
                <c:pt idx="148">
                  <c:v>-0.0145543486327157</c:v>
                </c:pt>
                <c:pt idx="149">
                  <c:v>0.0985876786849314</c:v>
                </c:pt>
                <c:pt idx="150">
                  <c:v>0.302280797153702</c:v>
                </c:pt>
                <c:pt idx="151">
                  <c:v>0.502874892326092</c:v>
                </c:pt>
                <c:pt idx="152">
                  <c:v>0.607835140598601</c:v>
                </c:pt>
                <c:pt idx="153">
                  <c:v>0.567004915092709</c:v>
                </c:pt>
                <c:pt idx="154">
                  <c:v>0.394974906766996</c:v>
                </c:pt>
                <c:pt idx="155">
                  <c:v>0.16458517853738</c:v>
                </c:pt>
                <c:pt idx="156">
                  <c:v>-0.0255427544301257</c:v>
                </c:pt>
                <c:pt idx="157">
                  <c:v>-0.0949680181185139</c:v>
                </c:pt>
                <c:pt idx="158">
                  <c:v>-0.0172861723975064</c:v>
                </c:pt>
                <c:pt idx="159">
                  <c:v>0.168107577676955</c:v>
                </c:pt>
                <c:pt idx="160">
                  <c:v>0.373592358940467</c:v>
                </c:pt>
                <c:pt idx="161">
                  <c:v>0.502397421690261</c:v>
                </c:pt>
                <c:pt idx="162">
                  <c:v>0.491757791060744</c:v>
                </c:pt>
                <c:pt idx="163">
                  <c:v>0.340908817998509</c:v>
                </c:pt>
                <c:pt idx="164">
                  <c:v>0.111438242667011</c:v>
                </c:pt>
                <c:pt idx="165">
                  <c:v>-0.100161219671017</c:v>
                </c:pt>
                <c:pt idx="166">
                  <c:v>-0.205501369041132</c:v>
                </c:pt>
                <c:pt idx="167">
                  <c:v>-0.163694337973006</c:v>
                </c:pt>
                <c:pt idx="168">
                  <c:v>0.000429857829272864</c:v>
                </c:pt>
                <c:pt idx="169">
                  <c:v>0.207406302043959</c:v>
                </c:pt>
                <c:pt idx="170">
                  <c:v>0.358577322472728</c:v>
                </c:pt>
                <c:pt idx="171">
                  <c:v>0.380091898606479</c:v>
                </c:pt>
                <c:pt idx="172">
                  <c:v>0.255845178268326</c:v>
                </c:pt>
                <c:pt idx="173">
                  <c:v>0.0346719995838913</c:v>
                </c:pt>
                <c:pt idx="174">
                  <c:v>-0.191412838807175</c:v>
                </c:pt>
                <c:pt idx="175">
                  <c:v>-0.328226014694168</c:v>
                </c:pt>
                <c:pt idx="176">
                  <c:v>-0.321393911892973</c:v>
                </c:pt>
                <c:pt idx="177">
                  <c:v>-0.180581683761452</c:v>
                </c:pt>
                <c:pt idx="178">
                  <c:v>0.024829345690541</c:v>
                </c:pt>
                <c:pt idx="179">
                  <c:v>0.196688686093474</c:v>
                </c:pt>
                <c:pt idx="180">
                  <c:v>0.251850347313159</c:v>
                </c:pt>
                <c:pt idx="181">
                  <c:v>0.159256660389678</c:v>
                </c:pt>
                <c:pt idx="182">
                  <c:v>-0.0462015885166002</c:v>
                </c:pt>
                <c:pt idx="183">
                  <c:v>-0.279228275762225</c:v>
                </c:pt>
                <c:pt idx="184">
                  <c:v>-0.442138439513301</c:v>
                </c:pt>
                <c:pt idx="185">
                  <c:v>-0.468398537407287</c:v>
                </c:pt>
                <c:pt idx="186">
                  <c:v>-0.352278072261982</c:v>
                </c:pt>
                <c:pt idx="187">
                  <c:v>-0.151392439020365</c:v>
                </c:pt>
                <c:pt idx="188">
                  <c:v>0.0389967104343473</c:v>
                </c:pt>
                <c:pt idx="189">
                  <c:v>0.128465383129084</c:v>
                </c:pt>
                <c:pt idx="190">
                  <c:v>0.0717539722527625</c:v>
                </c:pt>
                <c:pt idx="191">
                  <c:v>-0.111042890674856</c:v>
                </c:pt>
                <c:pt idx="192">
                  <c:v>-0.343425022516761</c:v>
                </c:pt>
                <c:pt idx="193">
                  <c:v>-0.526584165061882</c:v>
                </c:pt>
                <c:pt idx="194">
                  <c:v>-0.583447918319098</c:v>
                </c:pt>
                <c:pt idx="195">
                  <c:v>-0.493033170779082</c:v>
                </c:pt>
                <c:pt idx="196">
                  <c:v>-0.299792574966347</c:v>
                </c:pt>
                <c:pt idx="197">
                  <c:v>-0.0937869617903656</c:v>
                </c:pt>
                <c:pt idx="198">
                  <c:v>0.0294761639951295</c:v>
                </c:pt>
                <c:pt idx="199">
                  <c:v>0.0116320319458242</c:v>
                </c:pt>
                <c:pt idx="200">
                  <c:v>-0.142512576955906</c:v>
                </c:pt>
                <c:pt idx="201">
                  <c:v>-0.367116061418995</c:v>
                </c:pt>
                <c:pt idx="202">
                  <c:v>-0.564651630918008</c:v>
                </c:pt>
                <c:pt idx="203">
                  <c:v>-0.649384320998112</c:v>
                </c:pt>
                <c:pt idx="204">
                  <c:v>-0.585591184355985</c:v>
                </c:pt>
                <c:pt idx="205">
                  <c:v>-0.403484202208231</c:v>
                </c:pt>
                <c:pt idx="206">
                  <c:v>-0.185736697301797</c:v>
                </c:pt>
                <c:pt idx="207">
                  <c:v>-0.0306204520528909</c:v>
                </c:pt>
                <c:pt idx="208">
                  <c:v>-0.00818884686675869</c:v>
                </c:pt>
                <c:pt idx="209">
                  <c:v>-0.129041763098573</c:v>
                </c:pt>
                <c:pt idx="210">
                  <c:v>-0.339598416497107</c:v>
                </c:pt>
                <c:pt idx="211">
                  <c:v>-0.545985729908061</c:v>
                </c:pt>
                <c:pt idx="212">
                  <c:v>-0.655891619964884</c:v>
                </c:pt>
                <c:pt idx="213">
                  <c:v>-0.619722917731217</c:v>
                </c:pt>
                <c:pt idx="214">
                  <c:v>-0.452717670861979</c:v>
                </c:pt>
                <c:pt idx="215">
                  <c:v>-0.228153059074483</c:v>
                </c:pt>
                <c:pt idx="216">
                  <c:v>-0.0446771689135713</c:v>
                </c:pt>
                <c:pt idx="217">
                  <c:v>0.0176702549114931</c:v>
                </c:pt>
                <c:pt idx="218">
                  <c:v>-0.0668600521465188</c:v>
                </c:pt>
                <c:pt idx="219">
                  <c:v>-0.258250713971722</c:v>
                </c:pt>
                <c:pt idx="220">
                  <c:v>-0.468564166739503</c:v>
                </c:pt>
                <c:pt idx="221">
                  <c:v>-0.601154878075051</c:v>
                </c:pt>
                <c:pt idx="222">
                  <c:v>-0.59376456116318</c:v>
                </c:pt>
                <c:pt idx="223">
                  <c:v>-0.44628637887239</c:v>
                </c:pt>
                <c:pt idx="224">
                  <c:v>-0.22081945980737</c:v>
                </c:pt>
                <c:pt idx="225">
                  <c:v>-0.0139894063925687</c:v>
                </c:pt>
                <c:pt idx="226">
                  <c:v>0.0861243236722211</c:v>
                </c:pt>
                <c:pt idx="227">
                  <c:v>0.0392502596144092</c:v>
                </c:pt>
                <c:pt idx="228">
                  <c:v>-0.129128884630759</c:v>
                </c:pt>
                <c:pt idx="229">
                  <c:v>-0.339146948123391</c:v>
                </c:pt>
                <c:pt idx="230">
                  <c:v>-0.492172336061037</c:v>
                </c:pt>
                <c:pt idx="231">
                  <c:v>-0.514793004229601</c:v>
                </c:pt>
                <c:pt idx="232">
                  <c:v>-0.391557697216755</c:v>
                </c:pt>
                <c:pt idx="233">
                  <c:v>-0.171875744220075</c:v>
                </c:pt>
                <c:pt idx="234">
                  <c:v>0.0520008821873143</c:v>
                </c:pt>
                <c:pt idx="235">
                  <c:v>0.186096572006696</c:v>
                </c:pt>
                <c:pt idx="236">
                  <c:v>0.176599270665411</c:v>
                </c:pt>
                <c:pt idx="237">
                  <c:v>0.0338404855693264</c:v>
                </c:pt>
                <c:pt idx="238">
                  <c:v>-0.172323350627378</c:v>
                </c:pt>
                <c:pt idx="239">
                  <c:v>-0.343668916753034</c:v>
                </c:pt>
                <c:pt idx="240">
                  <c:v>-0.39741160958462</c:v>
                </c:pt>
                <c:pt idx="241">
                  <c:v>-0.303127972780868</c:v>
                </c:pt>
                <c:pt idx="242">
                  <c:v>-0.0963330640826609</c:v>
                </c:pt>
                <c:pt idx="243">
                  <c:v>0.137340732302398</c:v>
                </c:pt>
                <c:pt idx="244">
                  <c:v>0.30030960128444</c:v>
                </c:pt>
                <c:pt idx="245">
                  <c:v>0.326532669912959</c:v>
                </c:pt>
                <c:pt idx="246">
                  <c:v>0.210942926766785</c:v>
                </c:pt>
                <c:pt idx="247">
                  <c:v>0.0116929448962717</c:v>
                </c:pt>
                <c:pt idx="248">
                  <c:v>-0.175785819718597</c:v>
                </c:pt>
                <c:pt idx="249">
                  <c:v>-0.261344470171853</c:v>
                </c:pt>
                <c:pt idx="250">
                  <c:v>-0.200322813131836</c:v>
                </c:pt>
                <c:pt idx="251">
                  <c:v>-0.0134742769651047</c:v>
                </c:pt>
                <c:pt idx="252">
                  <c:v>0.222273944203526</c:v>
                </c:pt>
                <c:pt idx="253">
                  <c:v>0.408105958866556</c:v>
                </c:pt>
                <c:pt idx="254">
                  <c:v>0.467361493729857</c:v>
                </c:pt>
                <c:pt idx="255">
                  <c:v>0.379702332408846</c:v>
                </c:pt>
                <c:pt idx="256">
                  <c:v>0.190167802267461</c:v>
                </c:pt>
                <c:pt idx="257">
                  <c:v>-0.0109180528228877</c:v>
                </c:pt>
                <c:pt idx="258">
                  <c:v>-0.128229206149848</c:v>
                </c:pt>
                <c:pt idx="259">
                  <c:v>-0.103950215149012</c:v>
                </c:pt>
                <c:pt idx="260">
                  <c:v>0.056435621551828</c:v>
                </c:pt>
                <c:pt idx="261">
                  <c:v>0.286580184597475</c:v>
                </c:pt>
                <c:pt idx="262">
                  <c:v>0.488841390760494</c:v>
                </c:pt>
                <c:pt idx="263">
                  <c:v>0.577806846305755</c:v>
                </c:pt>
                <c:pt idx="264">
                  <c:v>0.518365304480325</c:v>
                </c:pt>
                <c:pt idx="265">
                  <c:v>0.341351794429708</c:v>
                </c:pt>
                <c:pt idx="266">
                  <c:v>0.129791062378365</c:v>
                </c:pt>
                <c:pt idx="267">
                  <c:v>-0.0181272980085289</c:v>
                </c:pt>
                <c:pt idx="268">
                  <c:v>-0.0328344780751329</c:v>
                </c:pt>
                <c:pt idx="269">
                  <c:v>0.0955929824325429</c:v>
                </c:pt>
                <c:pt idx="270">
                  <c:v>0.313002011639431</c:v>
                </c:pt>
                <c:pt idx="271">
                  <c:v>0.525300857696394</c:v>
                </c:pt>
                <c:pt idx="272">
                  <c:v>0.640404132660262</c:v>
                </c:pt>
                <c:pt idx="273">
                  <c:v>0.609283869748295</c:v>
                </c:pt>
                <c:pt idx="274">
                  <c:v>0.44782399827323</c:v>
                </c:pt>
                <c:pt idx="275">
                  <c:v>0.229734432070216</c:v>
                </c:pt>
                <c:pt idx="276">
                  <c:v>0.0536840319903353</c:v>
                </c:pt>
                <c:pt idx="277">
                  <c:v>-0.000693787954923864</c:v>
                </c:pt>
                <c:pt idx="278">
                  <c:v>0.0916920873506344</c:v>
                </c:pt>
                <c:pt idx="279">
                  <c:v>0.29020189189868</c:v>
                </c:pt>
                <c:pt idx="280">
                  <c:v>0.506583096916231</c:v>
                </c:pt>
                <c:pt idx="281">
                  <c:v>0.644317272382744</c:v>
                </c:pt>
                <c:pt idx="282">
                  <c:v>0.641652901884796</c:v>
                </c:pt>
                <c:pt idx="283">
                  <c:v>0.499137978162569</c:v>
                </c:pt>
                <c:pt idx="284">
                  <c:v>0.279376975365096</c:v>
                </c:pt>
                <c:pt idx="285">
                  <c:v>0.0791205492693538</c:v>
                </c:pt>
                <c:pt idx="286">
                  <c:v>-0.0138682364253545</c:v>
                </c:pt>
                <c:pt idx="287">
                  <c:v>0.0400600221852472</c:v>
                </c:pt>
                <c:pt idx="288">
                  <c:v>0.214767051234862</c:v>
                </c:pt>
                <c:pt idx="289">
                  <c:v>0.429984881057025</c:v>
                </c:pt>
                <c:pt idx="290">
                  <c:v>0.587108110444895</c:v>
                </c:pt>
                <c:pt idx="291">
                  <c:v>0.613162469146252</c:v>
                </c:pt>
                <c:pt idx="292">
                  <c:v>0.493346292370895</c:v>
                </c:pt>
                <c:pt idx="293">
                  <c:v>0.277636285024709</c:v>
                </c:pt>
                <c:pt idx="294">
                  <c:v>0.0585123838816585</c:v>
                </c:pt>
                <c:pt idx="295">
                  <c:v>-0.070266930363443</c:v>
                </c:pt>
                <c:pt idx="296">
                  <c:v>-0.0554588668659751</c:v>
                </c:pt>
                <c:pt idx="297">
                  <c:v>0.0919338309709072</c:v>
                </c:pt>
                <c:pt idx="298">
                  <c:v>0.301577360078597</c:v>
                </c:pt>
                <c:pt idx="299">
                  <c:v>0.475174515696983</c:v>
                </c:pt>
                <c:pt idx="300">
                  <c:v>0.530300249385996</c:v>
                </c:pt>
                <c:pt idx="301">
                  <c:v>0.437161031963879</c:v>
                </c:pt>
                <c:pt idx="302">
                  <c:v>0.231888845697115</c:v>
                </c:pt>
                <c:pt idx="303">
                  <c:v>0.00044266045723465</c:v>
                </c:pt>
                <c:pt idx="304">
                  <c:v>-0.159705104389258</c:v>
                </c:pt>
                <c:pt idx="305">
                  <c:v>-0.183015071317432</c:v>
                </c:pt>
                <c:pt idx="306">
                  <c:v>-0.0650897625688994</c:v>
                </c:pt>
                <c:pt idx="307">
                  <c:v>0.135377915184296</c:v>
                </c:pt>
                <c:pt idx="308">
                  <c:v>0.322785266418196</c:v>
                </c:pt>
                <c:pt idx="309">
                  <c:v>0.407256843894975</c:v>
                </c:pt>
                <c:pt idx="310">
                  <c:v>0.344728186840296</c:v>
                </c:pt>
                <c:pt idx="311">
                  <c:v>0.156604907112207</c:v>
                </c:pt>
                <c:pt idx="312">
                  <c:v>-0.0797679027438003</c:v>
                </c:pt>
                <c:pt idx="313">
                  <c:v>-0.265576753412506</c:v>
                </c:pt>
                <c:pt idx="314">
                  <c:v>-0.324582435105464</c:v>
                </c:pt>
                <c:pt idx="315">
                  <c:v>-0.237097894147177</c:v>
                </c:pt>
                <c:pt idx="316">
                  <c:v>-0.0487523069563884</c:v>
                </c:pt>
                <c:pt idx="317">
                  <c:v>0.1498660822225</c:v>
                </c:pt>
                <c:pt idx="318">
                  <c:v>0.263612095727456</c:v>
                </c:pt>
                <c:pt idx="319">
                  <c:v>0.235217417873417</c:v>
                </c:pt>
                <c:pt idx="320">
                  <c:v>0.0708369246039333</c:v>
                </c:pt>
                <c:pt idx="321">
                  <c:v>-0.162682305733843</c:v>
                </c:pt>
                <c:pt idx="322">
                  <c:v>-0.367591716083385</c:v>
                </c:pt>
                <c:pt idx="323">
                  <c:v>-0.458809566620276</c:v>
                </c:pt>
                <c:pt idx="324">
                  <c:v>-0.401841912395793</c:v>
                </c:pt>
                <c:pt idx="325">
                  <c:v>-0.228149227581568</c:v>
                </c:pt>
                <c:pt idx="326">
                  <c:v>-0.0211074950471113</c:v>
                </c:pt>
                <c:pt idx="327">
                  <c:v>0.121176968328078</c:v>
                </c:pt>
                <c:pt idx="328">
                  <c:v>0.129619923125676</c:v>
                </c:pt>
                <c:pt idx="329">
                  <c:v>-0.00502817256594199</c:v>
                </c:pt>
                <c:pt idx="330">
                  <c:v>-0.228047158536866</c:v>
                </c:pt>
                <c:pt idx="331">
                  <c:v>-0.445133396760695</c:v>
                </c:pt>
                <c:pt idx="332">
                  <c:v>-0.564434652817577</c:v>
                </c:pt>
                <c:pt idx="333">
                  <c:v>-0.537492411404442</c:v>
                </c:pt>
                <c:pt idx="334">
                  <c:v>-0.380837522416744</c:v>
                </c:pt>
                <c:pt idx="335">
                  <c:v>-0.168610782201943</c:v>
                </c:pt>
                <c:pt idx="336">
                  <c:v>0.000501419048533625</c:v>
                </c:pt>
                <c:pt idx="337">
                  <c:v>0.0472746307498891</c:v>
                </c:pt>
                <c:pt idx="338">
                  <c:v>-0.0527237109899537</c:v>
                </c:pt>
                <c:pt idx="339">
                  <c:v>-0.258233788616657</c:v>
                </c:pt>
                <c:pt idx="340">
                  <c:v>-0.480692358907159</c:v>
                </c:pt>
                <c:pt idx="341">
                  <c:v>-0.623712460390175</c:v>
                </c:pt>
                <c:pt idx="342">
                  <c:v>-0.626051864773056</c:v>
                </c:pt>
                <c:pt idx="343">
                  <c:v>-0.488912807781609</c:v>
                </c:pt>
                <c:pt idx="344">
                  <c:v>-0.275401429847975</c:v>
                </c:pt>
                <c:pt idx="345">
                  <c:v>-0.0823879441061638</c:v>
                </c:pt>
                <c:pt idx="346">
                  <c:v>0.00268632142925496</c:v>
                </c:pt>
                <c:pt idx="347">
                  <c:v>-0.0592025715344198</c:v>
                </c:pt>
                <c:pt idx="348">
                  <c:v>-0.241260143351062</c:v>
                </c:pt>
                <c:pt idx="349">
                  <c:v>-0.462818194260091</c:v>
                </c:pt>
                <c:pt idx="350">
                  <c:v>-0.625299690228553</c:v>
                </c:pt>
                <c:pt idx="351">
                  <c:v>-0.656168901233799</c:v>
                </c:pt>
                <c:pt idx="352">
                  <c:v>-0.54127163188333</c:v>
                </c:pt>
                <c:pt idx="353">
                  <c:v>-0.331146658210406</c:v>
                </c:pt>
                <c:pt idx="354">
                  <c:v>-0.118494416128305</c:v>
                </c:pt>
                <c:pt idx="355">
                  <c:v>0.00315148023131379</c:v>
                </c:pt>
                <c:pt idx="356">
                  <c:v>-0.0188764015036594</c:v>
                </c:pt>
                <c:pt idx="357">
                  <c:v>-0.172900720276926</c:v>
                </c:pt>
                <c:pt idx="358">
                  <c:v>-0.388109457532364</c:v>
                </c:pt>
                <c:pt idx="359">
                  <c:v>-0.566131772845276</c:v>
                </c:pt>
                <c:pt idx="360">
                  <c:v>-0.624901521161585</c:v>
                </c:pt>
                <c:pt idx="361">
                  <c:v>-0.535251880773395</c:v>
                </c:pt>
                <c:pt idx="362">
                  <c:v>-0.333925372953826</c:v>
                </c:pt>
                <c:pt idx="363">
                  <c:v>-0.107198746293286</c:v>
                </c:pt>
                <c:pt idx="364">
                  <c:v>0.047576445217091</c:v>
                </c:pt>
                <c:pt idx="365">
                  <c:v>0.0653704585440888</c:v>
                </c:pt>
                <c:pt idx="366">
                  <c:v>-0.0575391855940264</c:v>
                </c:pt>
                <c:pt idx="367">
                  <c:v>-0.261916555931993</c:v>
                </c:pt>
                <c:pt idx="368">
                  <c:v>-0.451986616112383</c:v>
                </c:pt>
                <c:pt idx="369">
                  <c:v>-0.538145921828274</c:v>
                </c:pt>
                <c:pt idx="370">
                  <c:v>-0.476922134264405</c:v>
                </c:pt>
                <c:pt idx="371">
                  <c:v>-0.290366388337685</c:v>
                </c:pt>
                <c:pt idx="372">
                  <c:v>-0.0562324112744778</c:v>
                </c:pt>
                <c:pt idx="373">
                  <c:v>0.126678991801001</c:v>
                </c:pt>
                <c:pt idx="374">
                  <c:v>0.18255895283793</c:v>
                </c:pt>
                <c:pt idx="375">
                  <c:v>0.0923782926679226</c:v>
                </c:pt>
                <c:pt idx="376">
                  <c:v>-0.0976402296730512</c:v>
                </c:pt>
                <c:pt idx="377">
                  <c:v>-0.296642496796714</c:v>
                </c:pt>
                <c:pt idx="378">
                  <c:v>-0.409662735688604</c:v>
                </c:pt>
                <c:pt idx="379">
                  <c:v>-0.379976616307539</c:v>
                </c:pt>
                <c:pt idx="380">
                  <c:v>-0.214404599415219</c:v>
                </c:pt>
                <c:pt idx="381">
                  <c:v>0.019715985195867</c:v>
                </c:pt>
                <c:pt idx="382">
                  <c:v>0.22454015798028</c:v>
                </c:pt>
                <c:pt idx="383">
                  <c:v>0.315326228154225</c:v>
                </c:pt>
                <c:pt idx="384">
                  <c:v>0.258204549420976</c:v>
                </c:pt>
                <c:pt idx="385">
                  <c:v>0.0852649271566063</c:v>
                </c:pt>
                <c:pt idx="386">
                  <c:v>-0.119764013571117</c:v>
                </c:pt>
                <c:pt idx="387">
                  <c:v>-0.258858620949844</c:v>
                </c:pt>
                <c:pt idx="388">
                  <c:v>-0.263417420113938</c:v>
                </c:pt>
                <c:pt idx="389">
                  <c:v>-0.124860393418326</c:v>
                </c:pt>
                <c:pt idx="390">
                  <c:v>0.101532373058603</c:v>
                </c:pt>
                <c:pt idx="391">
                  <c:v>0.32125416341182</c:v>
                </c:pt>
                <c:pt idx="392">
                  <c:v>0.442694423061952</c:v>
                </c:pt>
                <c:pt idx="393">
                  <c:v>0.417970454922263</c:v>
                </c:pt>
                <c:pt idx="394">
                  <c:v>0.264263242477758</c:v>
                </c:pt>
                <c:pt idx="395">
                  <c:v>0.05614485267473</c:v>
                </c:pt>
                <c:pt idx="396">
                  <c:v>-0.107681730183668</c:v>
                </c:pt>
                <c:pt idx="397">
                  <c:v>-0.148401275960636</c:v>
                </c:pt>
                <c:pt idx="398">
                  <c:v>-0.0422377449472723</c:v>
                </c:pt>
                <c:pt idx="399">
                  <c:v>0.168933796059817</c:v>
                </c:pt>
                <c:pt idx="400">
                  <c:v>0.396246121675793</c:v>
                </c:pt>
              </c:numCache>
            </c:numRef>
          </c:yVal>
          <c:smooth val="1"/>
        </c:ser>
        <c:axId val="69970542"/>
        <c:axId val="58202082"/>
      </c:scatterChart>
      <c:valAx>
        <c:axId val="69970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[s]</a:t>
                </a:r>
              </a:p>
            </c:rich>
          </c:tx>
          <c:layout>
            <c:manualLayout>
              <c:xMode val="edge"/>
              <c:yMode val="edge"/>
              <c:x val="0.829613992762364"/>
              <c:y val="0.826372723538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02082"/>
        <c:crossesAt val="0"/>
        <c:crossBetween val="midCat"/>
      </c:valAx>
      <c:valAx>
        <c:axId val="582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変位u1[ｍ]</a:t>
                </a:r>
              </a:p>
            </c:rich>
          </c:tx>
          <c:layout>
            <c:manualLayout>
              <c:xMode val="edge"/>
              <c:yMode val="edge"/>
              <c:x val="0.0720747889022919"/>
              <c:y val="0.051896480898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7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2自由度自由振動変位曲線</a:t>
            </a:r>
          </a:p>
        </c:rich>
      </c:tx>
      <c:layout>
        <c:manualLayout>
          <c:xMode val="edge"/>
          <c:yMode val="edge"/>
          <c:x val="0.343691219622301"/>
          <c:y val="0.885948158253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397562260176"/>
          <c:y val="0.117053206002729"/>
          <c:w val="0.91385147844406"/>
          <c:h val="0.75293315143246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34</c:f>
              <c:strCache>
                <c:ptCount val="1"/>
                <c:pt idx="0">
                  <c:v>u2[m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5:$B$435</c:f>
              <c:numCache>
                <c:formatCode>General</c:formatCode>
                <c:ptCount val="401"/>
                <c:pt idx="0">
                  <c:v>0</c:v>
                </c:pt>
                <c:pt idx="1">
                  <c:v>0.00875</c:v>
                </c:pt>
                <c:pt idx="2">
                  <c:v>0.0175</c:v>
                </c:pt>
                <c:pt idx="3">
                  <c:v>0.02625</c:v>
                </c:pt>
                <c:pt idx="4">
                  <c:v>0.035</c:v>
                </c:pt>
                <c:pt idx="5">
                  <c:v>0.04375</c:v>
                </c:pt>
                <c:pt idx="6">
                  <c:v>0.0525</c:v>
                </c:pt>
                <c:pt idx="7">
                  <c:v>0.06125</c:v>
                </c:pt>
                <c:pt idx="8">
                  <c:v>0.07</c:v>
                </c:pt>
                <c:pt idx="9">
                  <c:v>0.07875</c:v>
                </c:pt>
                <c:pt idx="10">
                  <c:v>0.0875</c:v>
                </c:pt>
                <c:pt idx="11">
                  <c:v>0.09625</c:v>
                </c:pt>
                <c:pt idx="12">
                  <c:v>0.105</c:v>
                </c:pt>
                <c:pt idx="13">
                  <c:v>0.11375</c:v>
                </c:pt>
                <c:pt idx="14">
                  <c:v>0.1225</c:v>
                </c:pt>
                <c:pt idx="15">
                  <c:v>0.13125</c:v>
                </c:pt>
                <c:pt idx="16">
                  <c:v>0.14</c:v>
                </c:pt>
                <c:pt idx="17">
                  <c:v>0.14875</c:v>
                </c:pt>
                <c:pt idx="18">
                  <c:v>0.1575</c:v>
                </c:pt>
                <c:pt idx="19">
                  <c:v>0.16625</c:v>
                </c:pt>
                <c:pt idx="20">
                  <c:v>0.175</c:v>
                </c:pt>
                <c:pt idx="21">
                  <c:v>0.18375</c:v>
                </c:pt>
                <c:pt idx="22">
                  <c:v>0.1925</c:v>
                </c:pt>
                <c:pt idx="23">
                  <c:v>0.20125</c:v>
                </c:pt>
                <c:pt idx="24">
                  <c:v>0.21</c:v>
                </c:pt>
                <c:pt idx="25">
                  <c:v>0.21875</c:v>
                </c:pt>
                <c:pt idx="26">
                  <c:v>0.2275</c:v>
                </c:pt>
                <c:pt idx="27">
                  <c:v>0.23625</c:v>
                </c:pt>
                <c:pt idx="28">
                  <c:v>0.245</c:v>
                </c:pt>
                <c:pt idx="29">
                  <c:v>0.25375</c:v>
                </c:pt>
                <c:pt idx="30">
                  <c:v>0.2625</c:v>
                </c:pt>
                <c:pt idx="31">
                  <c:v>0.27125</c:v>
                </c:pt>
                <c:pt idx="32">
                  <c:v>0.28</c:v>
                </c:pt>
                <c:pt idx="33">
                  <c:v>0.28875</c:v>
                </c:pt>
                <c:pt idx="34">
                  <c:v>0.2975</c:v>
                </c:pt>
                <c:pt idx="35">
                  <c:v>0.30625</c:v>
                </c:pt>
                <c:pt idx="36">
                  <c:v>0.315</c:v>
                </c:pt>
                <c:pt idx="37">
                  <c:v>0.32375</c:v>
                </c:pt>
                <c:pt idx="38">
                  <c:v>0.3325</c:v>
                </c:pt>
                <c:pt idx="39">
                  <c:v>0.34125</c:v>
                </c:pt>
                <c:pt idx="40">
                  <c:v>0.35</c:v>
                </c:pt>
                <c:pt idx="41">
                  <c:v>0.35875</c:v>
                </c:pt>
                <c:pt idx="42">
                  <c:v>0.3675</c:v>
                </c:pt>
                <c:pt idx="43">
                  <c:v>0.37625</c:v>
                </c:pt>
                <c:pt idx="44">
                  <c:v>0.385</c:v>
                </c:pt>
                <c:pt idx="45">
                  <c:v>0.39375</c:v>
                </c:pt>
                <c:pt idx="46">
                  <c:v>0.4025</c:v>
                </c:pt>
                <c:pt idx="47">
                  <c:v>0.41125</c:v>
                </c:pt>
                <c:pt idx="48">
                  <c:v>0.42</c:v>
                </c:pt>
                <c:pt idx="49">
                  <c:v>0.42875</c:v>
                </c:pt>
                <c:pt idx="50">
                  <c:v>0.4375</c:v>
                </c:pt>
                <c:pt idx="51">
                  <c:v>0.44625</c:v>
                </c:pt>
                <c:pt idx="52">
                  <c:v>0.455</c:v>
                </c:pt>
                <c:pt idx="53">
                  <c:v>0.46375</c:v>
                </c:pt>
                <c:pt idx="54">
                  <c:v>0.4725</c:v>
                </c:pt>
                <c:pt idx="55">
                  <c:v>0.48125</c:v>
                </c:pt>
                <c:pt idx="56">
                  <c:v>0.49</c:v>
                </c:pt>
                <c:pt idx="57">
                  <c:v>0.49875</c:v>
                </c:pt>
                <c:pt idx="58">
                  <c:v>0.5075</c:v>
                </c:pt>
                <c:pt idx="59">
                  <c:v>0.51625</c:v>
                </c:pt>
                <c:pt idx="60">
                  <c:v>0.525</c:v>
                </c:pt>
                <c:pt idx="61">
                  <c:v>0.53375</c:v>
                </c:pt>
                <c:pt idx="62">
                  <c:v>0.5425</c:v>
                </c:pt>
                <c:pt idx="63">
                  <c:v>0.55125</c:v>
                </c:pt>
                <c:pt idx="64">
                  <c:v>0.56</c:v>
                </c:pt>
                <c:pt idx="65">
                  <c:v>0.56875</c:v>
                </c:pt>
                <c:pt idx="66">
                  <c:v>0.5775</c:v>
                </c:pt>
                <c:pt idx="67">
                  <c:v>0.58625</c:v>
                </c:pt>
                <c:pt idx="68">
                  <c:v>0.595</c:v>
                </c:pt>
                <c:pt idx="69">
                  <c:v>0.60375</c:v>
                </c:pt>
                <c:pt idx="70">
                  <c:v>0.6125</c:v>
                </c:pt>
                <c:pt idx="71">
                  <c:v>0.62125</c:v>
                </c:pt>
                <c:pt idx="72">
                  <c:v>0.63</c:v>
                </c:pt>
                <c:pt idx="73">
                  <c:v>0.63875</c:v>
                </c:pt>
                <c:pt idx="74">
                  <c:v>0.6475</c:v>
                </c:pt>
                <c:pt idx="75">
                  <c:v>0.65625</c:v>
                </c:pt>
                <c:pt idx="76">
                  <c:v>0.665</c:v>
                </c:pt>
                <c:pt idx="77">
                  <c:v>0.67375</c:v>
                </c:pt>
                <c:pt idx="78">
                  <c:v>0.6825</c:v>
                </c:pt>
                <c:pt idx="79">
                  <c:v>0.69125</c:v>
                </c:pt>
                <c:pt idx="80">
                  <c:v>0.7</c:v>
                </c:pt>
                <c:pt idx="81">
                  <c:v>0.70875</c:v>
                </c:pt>
                <c:pt idx="82">
                  <c:v>0.717500000000001</c:v>
                </c:pt>
                <c:pt idx="83">
                  <c:v>0.726250000000001</c:v>
                </c:pt>
                <c:pt idx="84">
                  <c:v>0.735000000000001</c:v>
                </c:pt>
                <c:pt idx="85">
                  <c:v>0.743750000000001</c:v>
                </c:pt>
                <c:pt idx="86">
                  <c:v>0.752500000000001</c:v>
                </c:pt>
                <c:pt idx="87">
                  <c:v>0.761250000000001</c:v>
                </c:pt>
                <c:pt idx="88">
                  <c:v>0.770000000000001</c:v>
                </c:pt>
                <c:pt idx="89">
                  <c:v>0.778750000000001</c:v>
                </c:pt>
                <c:pt idx="90">
                  <c:v>0.787500000000001</c:v>
                </c:pt>
                <c:pt idx="91">
                  <c:v>0.796250000000001</c:v>
                </c:pt>
                <c:pt idx="92">
                  <c:v>0.805000000000001</c:v>
                </c:pt>
                <c:pt idx="93">
                  <c:v>0.813750000000001</c:v>
                </c:pt>
                <c:pt idx="94">
                  <c:v>0.822500000000001</c:v>
                </c:pt>
                <c:pt idx="95">
                  <c:v>0.831250000000001</c:v>
                </c:pt>
                <c:pt idx="96">
                  <c:v>0.840000000000001</c:v>
                </c:pt>
                <c:pt idx="97">
                  <c:v>0.848750000000001</c:v>
                </c:pt>
                <c:pt idx="98">
                  <c:v>0.857500000000001</c:v>
                </c:pt>
                <c:pt idx="99">
                  <c:v>0.866250000000001</c:v>
                </c:pt>
                <c:pt idx="100">
                  <c:v>0.875000000000001</c:v>
                </c:pt>
                <c:pt idx="101">
                  <c:v>0.883750000000001</c:v>
                </c:pt>
                <c:pt idx="102">
                  <c:v>0.892500000000001</c:v>
                </c:pt>
                <c:pt idx="103">
                  <c:v>0.901250000000001</c:v>
                </c:pt>
                <c:pt idx="104">
                  <c:v>0.910000000000001</c:v>
                </c:pt>
                <c:pt idx="105">
                  <c:v>0.918750000000001</c:v>
                </c:pt>
                <c:pt idx="106">
                  <c:v>0.927500000000001</c:v>
                </c:pt>
                <c:pt idx="107">
                  <c:v>0.936250000000001</c:v>
                </c:pt>
                <c:pt idx="108">
                  <c:v>0.945000000000001</c:v>
                </c:pt>
                <c:pt idx="109">
                  <c:v>0.953750000000001</c:v>
                </c:pt>
                <c:pt idx="110">
                  <c:v>0.962500000000002</c:v>
                </c:pt>
                <c:pt idx="111">
                  <c:v>0.971250000000002</c:v>
                </c:pt>
                <c:pt idx="112">
                  <c:v>0.980000000000002</c:v>
                </c:pt>
                <c:pt idx="113">
                  <c:v>0.988750000000002</c:v>
                </c:pt>
                <c:pt idx="114">
                  <c:v>0.997500000000002</c:v>
                </c:pt>
                <c:pt idx="115">
                  <c:v>1.00625</c:v>
                </c:pt>
                <c:pt idx="116">
                  <c:v>1.015</c:v>
                </c:pt>
                <c:pt idx="117">
                  <c:v>1.02375</c:v>
                </c:pt>
                <c:pt idx="118">
                  <c:v>1.0325</c:v>
                </c:pt>
                <c:pt idx="119">
                  <c:v>1.04125</c:v>
                </c:pt>
                <c:pt idx="120">
                  <c:v>1.05</c:v>
                </c:pt>
                <c:pt idx="121">
                  <c:v>1.05875</c:v>
                </c:pt>
                <c:pt idx="122">
                  <c:v>1.0675</c:v>
                </c:pt>
                <c:pt idx="123">
                  <c:v>1.07625</c:v>
                </c:pt>
                <c:pt idx="124">
                  <c:v>1.085</c:v>
                </c:pt>
                <c:pt idx="125">
                  <c:v>1.09375</c:v>
                </c:pt>
                <c:pt idx="126">
                  <c:v>1.1025</c:v>
                </c:pt>
                <c:pt idx="127">
                  <c:v>1.11125</c:v>
                </c:pt>
                <c:pt idx="128">
                  <c:v>1.12</c:v>
                </c:pt>
                <c:pt idx="129">
                  <c:v>1.12875</c:v>
                </c:pt>
                <c:pt idx="130">
                  <c:v>1.1375</c:v>
                </c:pt>
                <c:pt idx="131">
                  <c:v>1.14625</c:v>
                </c:pt>
                <c:pt idx="132">
                  <c:v>1.155</c:v>
                </c:pt>
                <c:pt idx="133">
                  <c:v>1.16375</c:v>
                </c:pt>
                <c:pt idx="134">
                  <c:v>1.1725</c:v>
                </c:pt>
                <c:pt idx="135">
                  <c:v>1.18125</c:v>
                </c:pt>
                <c:pt idx="136">
                  <c:v>1.19</c:v>
                </c:pt>
                <c:pt idx="137">
                  <c:v>1.19875</c:v>
                </c:pt>
                <c:pt idx="138">
                  <c:v>1.2075</c:v>
                </c:pt>
                <c:pt idx="139">
                  <c:v>1.21625</c:v>
                </c:pt>
                <c:pt idx="140">
                  <c:v>1.225</c:v>
                </c:pt>
                <c:pt idx="141">
                  <c:v>1.23375</c:v>
                </c:pt>
                <c:pt idx="142">
                  <c:v>1.2425</c:v>
                </c:pt>
                <c:pt idx="143">
                  <c:v>1.25125</c:v>
                </c:pt>
                <c:pt idx="144">
                  <c:v>1.26</c:v>
                </c:pt>
                <c:pt idx="145">
                  <c:v>1.26875</c:v>
                </c:pt>
                <c:pt idx="146">
                  <c:v>1.2775</c:v>
                </c:pt>
                <c:pt idx="147">
                  <c:v>1.28625</c:v>
                </c:pt>
                <c:pt idx="148">
                  <c:v>1.295</c:v>
                </c:pt>
                <c:pt idx="149">
                  <c:v>1.30375</c:v>
                </c:pt>
                <c:pt idx="150">
                  <c:v>1.3125</c:v>
                </c:pt>
                <c:pt idx="151">
                  <c:v>1.32125</c:v>
                </c:pt>
                <c:pt idx="152">
                  <c:v>1.33</c:v>
                </c:pt>
                <c:pt idx="153">
                  <c:v>1.33875</c:v>
                </c:pt>
                <c:pt idx="154">
                  <c:v>1.3475</c:v>
                </c:pt>
                <c:pt idx="155">
                  <c:v>1.35625</c:v>
                </c:pt>
                <c:pt idx="156">
                  <c:v>1.365</c:v>
                </c:pt>
                <c:pt idx="157">
                  <c:v>1.37375</c:v>
                </c:pt>
                <c:pt idx="158">
                  <c:v>1.3825</c:v>
                </c:pt>
                <c:pt idx="159">
                  <c:v>1.39125</c:v>
                </c:pt>
                <c:pt idx="160">
                  <c:v>1.4</c:v>
                </c:pt>
                <c:pt idx="161">
                  <c:v>1.40875</c:v>
                </c:pt>
                <c:pt idx="162">
                  <c:v>1.4175</c:v>
                </c:pt>
                <c:pt idx="163">
                  <c:v>1.42625</c:v>
                </c:pt>
                <c:pt idx="164">
                  <c:v>1.435</c:v>
                </c:pt>
                <c:pt idx="165">
                  <c:v>1.44375</c:v>
                </c:pt>
                <c:pt idx="166">
                  <c:v>1.4525</c:v>
                </c:pt>
                <c:pt idx="167">
                  <c:v>1.46125</c:v>
                </c:pt>
                <c:pt idx="168">
                  <c:v>1.47</c:v>
                </c:pt>
                <c:pt idx="169">
                  <c:v>1.47875</c:v>
                </c:pt>
                <c:pt idx="170">
                  <c:v>1.4875</c:v>
                </c:pt>
                <c:pt idx="171">
                  <c:v>1.49625</c:v>
                </c:pt>
                <c:pt idx="172">
                  <c:v>1.505</c:v>
                </c:pt>
                <c:pt idx="173">
                  <c:v>1.51375</c:v>
                </c:pt>
                <c:pt idx="174">
                  <c:v>1.5225</c:v>
                </c:pt>
                <c:pt idx="175">
                  <c:v>1.53125</c:v>
                </c:pt>
                <c:pt idx="176">
                  <c:v>1.54</c:v>
                </c:pt>
                <c:pt idx="177">
                  <c:v>1.54875</c:v>
                </c:pt>
                <c:pt idx="178">
                  <c:v>1.5575</c:v>
                </c:pt>
                <c:pt idx="179">
                  <c:v>1.56625</c:v>
                </c:pt>
                <c:pt idx="180">
                  <c:v>1.575</c:v>
                </c:pt>
                <c:pt idx="181">
                  <c:v>1.58375</c:v>
                </c:pt>
                <c:pt idx="182">
                  <c:v>1.5925</c:v>
                </c:pt>
                <c:pt idx="183">
                  <c:v>1.60125</c:v>
                </c:pt>
                <c:pt idx="184">
                  <c:v>1.61</c:v>
                </c:pt>
                <c:pt idx="185">
                  <c:v>1.61875</c:v>
                </c:pt>
                <c:pt idx="186">
                  <c:v>1.6275</c:v>
                </c:pt>
                <c:pt idx="187">
                  <c:v>1.63625</c:v>
                </c:pt>
                <c:pt idx="188">
                  <c:v>1.645</c:v>
                </c:pt>
                <c:pt idx="189">
                  <c:v>1.65375</c:v>
                </c:pt>
                <c:pt idx="190">
                  <c:v>1.6625</c:v>
                </c:pt>
                <c:pt idx="191">
                  <c:v>1.67125</c:v>
                </c:pt>
                <c:pt idx="192">
                  <c:v>1.68</c:v>
                </c:pt>
                <c:pt idx="193">
                  <c:v>1.68875</c:v>
                </c:pt>
                <c:pt idx="194">
                  <c:v>1.6975</c:v>
                </c:pt>
                <c:pt idx="195">
                  <c:v>1.70625</c:v>
                </c:pt>
                <c:pt idx="196">
                  <c:v>1.715</c:v>
                </c:pt>
                <c:pt idx="197">
                  <c:v>1.72375</c:v>
                </c:pt>
                <c:pt idx="198">
                  <c:v>1.7325</c:v>
                </c:pt>
                <c:pt idx="199">
                  <c:v>1.74125</c:v>
                </c:pt>
                <c:pt idx="200">
                  <c:v>1.75</c:v>
                </c:pt>
                <c:pt idx="201">
                  <c:v>1.75875</c:v>
                </c:pt>
                <c:pt idx="202">
                  <c:v>1.7675</c:v>
                </c:pt>
                <c:pt idx="203">
                  <c:v>1.77625</c:v>
                </c:pt>
                <c:pt idx="204">
                  <c:v>1.785</c:v>
                </c:pt>
                <c:pt idx="205">
                  <c:v>1.79375</c:v>
                </c:pt>
                <c:pt idx="206">
                  <c:v>1.8025</c:v>
                </c:pt>
                <c:pt idx="207">
                  <c:v>1.81125000000001</c:v>
                </c:pt>
                <c:pt idx="208">
                  <c:v>1.82000000000001</c:v>
                </c:pt>
                <c:pt idx="209">
                  <c:v>1.82875000000001</c:v>
                </c:pt>
                <c:pt idx="210">
                  <c:v>1.83750000000001</c:v>
                </c:pt>
                <c:pt idx="211">
                  <c:v>1.84625000000001</c:v>
                </c:pt>
                <c:pt idx="212">
                  <c:v>1.85500000000001</c:v>
                </c:pt>
                <c:pt idx="213">
                  <c:v>1.86375000000001</c:v>
                </c:pt>
                <c:pt idx="214">
                  <c:v>1.87250000000001</c:v>
                </c:pt>
                <c:pt idx="215">
                  <c:v>1.88125000000001</c:v>
                </c:pt>
                <c:pt idx="216">
                  <c:v>1.89000000000001</c:v>
                </c:pt>
                <c:pt idx="217">
                  <c:v>1.89875000000001</c:v>
                </c:pt>
                <c:pt idx="218">
                  <c:v>1.90750000000001</c:v>
                </c:pt>
                <c:pt idx="219">
                  <c:v>1.91625000000001</c:v>
                </c:pt>
                <c:pt idx="220">
                  <c:v>1.92500000000001</c:v>
                </c:pt>
                <c:pt idx="221">
                  <c:v>1.93375000000001</c:v>
                </c:pt>
                <c:pt idx="222">
                  <c:v>1.94250000000001</c:v>
                </c:pt>
                <c:pt idx="223">
                  <c:v>1.95125000000001</c:v>
                </c:pt>
                <c:pt idx="224">
                  <c:v>1.96000000000001</c:v>
                </c:pt>
                <c:pt idx="225">
                  <c:v>1.96875000000001</c:v>
                </c:pt>
                <c:pt idx="226">
                  <c:v>1.97750000000001</c:v>
                </c:pt>
                <c:pt idx="227">
                  <c:v>1.98625000000001</c:v>
                </c:pt>
                <c:pt idx="228">
                  <c:v>1.99500000000001</c:v>
                </c:pt>
                <c:pt idx="229">
                  <c:v>2.00375000000001</c:v>
                </c:pt>
                <c:pt idx="230">
                  <c:v>2.01250000000001</c:v>
                </c:pt>
                <c:pt idx="231">
                  <c:v>2.02125000000001</c:v>
                </c:pt>
                <c:pt idx="232">
                  <c:v>2.03000000000001</c:v>
                </c:pt>
                <c:pt idx="233">
                  <c:v>2.03875000000001</c:v>
                </c:pt>
                <c:pt idx="234">
                  <c:v>2.04750000000001</c:v>
                </c:pt>
                <c:pt idx="235">
                  <c:v>2.05625000000001</c:v>
                </c:pt>
                <c:pt idx="236">
                  <c:v>2.06500000000001</c:v>
                </c:pt>
                <c:pt idx="237">
                  <c:v>2.07375000000001</c:v>
                </c:pt>
                <c:pt idx="238">
                  <c:v>2.08250000000001</c:v>
                </c:pt>
                <c:pt idx="239">
                  <c:v>2.09125000000001</c:v>
                </c:pt>
                <c:pt idx="240">
                  <c:v>2.10000000000001</c:v>
                </c:pt>
                <c:pt idx="241">
                  <c:v>2.10875000000001</c:v>
                </c:pt>
                <c:pt idx="242">
                  <c:v>2.11750000000001</c:v>
                </c:pt>
                <c:pt idx="243">
                  <c:v>2.12625000000001</c:v>
                </c:pt>
                <c:pt idx="244">
                  <c:v>2.13500000000001</c:v>
                </c:pt>
                <c:pt idx="245">
                  <c:v>2.14375000000001</c:v>
                </c:pt>
                <c:pt idx="246">
                  <c:v>2.15250000000001</c:v>
                </c:pt>
                <c:pt idx="247">
                  <c:v>2.16125000000001</c:v>
                </c:pt>
                <c:pt idx="248">
                  <c:v>2.17000000000001</c:v>
                </c:pt>
                <c:pt idx="249">
                  <c:v>2.17875000000001</c:v>
                </c:pt>
                <c:pt idx="250">
                  <c:v>2.18750000000001</c:v>
                </c:pt>
                <c:pt idx="251">
                  <c:v>2.19625000000001</c:v>
                </c:pt>
                <c:pt idx="252">
                  <c:v>2.20500000000001</c:v>
                </c:pt>
                <c:pt idx="253">
                  <c:v>2.21375000000001</c:v>
                </c:pt>
                <c:pt idx="254">
                  <c:v>2.22250000000001</c:v>
                </c:pt>
                <c:pt idx="255">
                  <c:v>2.23125000000001</c:v>
                </c:pt>
                <c:pt idx="256">
                  <c:v>2.24000000000001</c:v>
                </c:pt>
                <c:pt idx="257">
                  <c:v>2.24875000000001</c:v>
                </c:pt>
                <c:pt idx="258">
                  <c:v>2.25750000000001</c:v>
                </c:pt>
                <c:pt idx="259">
                  <c:v>2.26625000000001</c:v>
                </c:pt>
                <c:pt idx="260">
                  <c:v>2.27500000000001</c:v>
                </c:pt>
                <c:pt idx="261">
                  <c:v>2.28375000000001</c:v>
                </c:pt>
                <c:pt idx="262">
                  <c:v>2.29250000000001</c:v>
                </c:pt>
                <c:pt idx="263">
                  <c:v>2.30125000000001</c:v>
                </c:pt>
                <c:pt idx="264">
                  <c:v>2.31000000000001</c:v>
                </c:pt>
                <c:pt idx="265">
                  <c:v>2.31875000000001</c:v>
                </c:pt>
                <c:pt idx="266">
                  <c:v>2.32750000000001</c:v>
                </c:pt>
                <c:pt idx="267">
                  <c:v>2.33625000000001</c:v>
                </c:pt>
                <c:pt idx="268">
                  <c:v>2.34500000000001</c:v>
                </c:pt>
                <c:pt idx="269">
                  <c:v>2.35375000000001</c:v>
                </c:pt>
                <c:pt idx="270">
                  <c:v>2.36250000000001</c:v>
                </c:pt>
                <c:pt idx="271">
                  <c:v>2.37125000000001</c:v>
                </c:pt>
                <c:pt idx="272">
                  <c:v>2.38000000000001</c:v>
                </c:pt>
                <c:pt idx="273">
                  <c:v>2.38875000000001</c:v>
                </c:pt>
                <c:pt idx="274">
                  <c:v>2.39750000000001</c:v>
                </c:pt>
                <c:pt idx="275">
                  <c:v>2.40625000000001</c:v>
                </c:pt>
                <c:pt idx="276">
                  <c:v>2.41500000000001</c:v>
                </c:pt>
                <c:pt idx="277">
                  <c:v>2.42375000000001</c:v>
                </c:pt>
                <c:pt idx="278">
                  <c:v>2.43250000000001</c:v>
                </c:pt>
                <c:pt idx="279">
                  <c:v>2.44125000000001</c:v>
                </c:pt>
                <c:pt idx="280">
                  <c:v>2.45000000000001</c:v>
                </c:pt>
                <c:pt idx="281">
                  <c:v>2.45875000000001</c:v>
                </c:pt>
                <c:pt idx="282">
                  <c:v>2.46750000000001</c:v>
                </c:pt>
                <c:pt idx="283">
                  <c:v>2.47625000000001</c:v>
                </c:pt>
                <c:pt idx="284">
                  <c:v>2.48500000000001</c:v>
                </c:pt>
                <c:pt idx="285">
                  <c:v>2.49375000000001</c:v>
                </c:pt>
                <c:pt idx="286">
                  <c:v>2.50250000000001</c:v>
                </c:pt>
                <c:pt idx="287">
                  <c:v>2.51125000000001</c:v>
                </c:pt>
                <c:pt idx="288">
                  <c:v>2.52000000000001</c:v>
                </c:pt>
                <c:pt idx="289">
                  <c:v>2.52875000000001</c:v>
                </c:pt>
                <c:pt idx="290">
                  <c:v>2.53750000000001</c:v>
                </c:pt>
                <c:pt idx="291">
                  <c:v>2.54625000000001</c:v>
                </c:pt>
                <c:pt idx="292">
                  <c:v>2.55500000000001</c:v>
                </c:pt>
                <c:pt idx="293">
                  <c:v>2.56375000000001</c:v>
                </c:pt>
                <c:pt idx="294">
                  <c:v>2.57250000000001</c:v>
                </c:pt>
                <c:pt idx="295">
                  <c:v>2.58125000000001</c:v>
                </c:pt>
                <c:pt idx="296">
                  <c:v>2.59000000000001</c:v>
                </c:pt>
                <c:pt idx="297">
                  <c:v>2.59875000000001</c:v>
                </c:pt>
                <c:pt idx="298">
                  <c:v>2.60750000000001</c:v>
                </c:pt>
                <c:pt idx="299">
                  <c:v>2.61625000000001</c:v>
                </c:pt>
                <c:pt idx="300">
                  <c:v>2.62500000000001</c:v>
                </c:pt>
                <c:pt idx="301">
                  <c:v>2.63375000000001</c:v>
                </c:pt>
                <c:pt idx="302">
                  <c:v>2.64250000000001</c:v>
                </c:pt>
                <c:pt idx="303">
                  <c:v>2.65125000000001</c:v>
                </c:pt>
                <c:pt idx="304">
                  <c:v>2.66000000000001</c:v>
                </c:pt>
                <c:pt idx="305">
                  <c:v>2.66875000000001</c:v>
                </c:pt>
                <c:pt idx="306">
                  <c:v>2.67750000000001</c:v>
                </c:pt>
                <c:pt idx="307">
                  <c:v>2.68625000000001</c:v>
                </c:pt>
                <c:pt idx="308">
                  <c:v>2.69500000000001</c:v>
                </c:pt>
                <c:pt idx="309">
                  <c:v>2.70375000000001</c:v>
                </c:pt>
                <c:pt idx="310">
                  <c:v>2.71250000000001</c:v>
                </c:pt>
                <c:pt idx="311">
                  <c:v>2.72125000000001</c:v>
                </c:pt>
                <c:pt idx="312">
                  <c:v>2.73000000000001</c:v>
                </c:pt>
                <c:pt idx="313">
                  <c:v>2.73875000000001</c:v>
                </c:pt>
                <c:pt idx="314">
                  <c:v>2.74750000000001</c:v>
                </c:pt>
                <c:pt idx="315">
                  <c:v>2.75625000000001</c:v>
                </c:pt>
                <c:pt idx="316">
                  <c:v>2.76500000000001</c:v>
                </c:pt>
                <c:pt idx="317">
                  <c:v>2.77375000000001</c:v>
                </c:pt>
                <c:pt idx="318">
                  <c:v>2.78250000000001</c:v>
                </c:pt>
                <c:pt idx="319">
                  <c:v>2.79125000000001</c:v>
                </c:pt>
                <c:pt idx="320">
                  <c:v>2.80000000000001</c:v>
                </c:pt>
                <c:pt idx="321">
                  <c:v>2.80875000000001</c:v>
                </c:pt>
                <c:pt idx="322">
                  <c:v>2.81750000000001</c:v>
                </c:pt>
                <c:pt idx="323">
                  <c:v>2.82625000000001</c:v>
                </c:pt>
                <c:pt idx="324">
                  <c:v>2.83500000000001</c:v>
                </c:pt>
                <c:pt idx="325">
                  <c:v>2.84375000000001</c:v>
                </c:pt>
                <c:pt idx="326">
                  <c:v>2.85250000000001</c:v>
                </c:pt>
                <c:pt idx="327">
                  <c:v>2.86125000000001</c:v>
                </c:pt>
                <c:pt idx="328">
                  <c:v>2.87000000000001</c:v>
                </c:pt>
                <c:pt idx="329">
                  <c:v>2.87875000000001</c:v>
                </c:pt>
                <c:pt idx="330">
                  <c:v>2.88750000000001</c:v>
                </c:pt>
                <c:pt idx="331">
                  <c:v>2.89625000000001</c:v>
                </c:pt>
                <c:pt idx="332">
                  <c:v>2.90500000000001</c:v>
                </c:pt>
                <c:pt idx="333">
                  <c:v>2.91375000000001</c:v>
                </c:pt>
                <c:pt idx="334">
                  <c:v>2.92250000000001</c:v>
                </c:pt>
                <c:pt idx="335">
                  <c:v>2.93125000000001</c:v>
                </c:pt>
                <c:pt idx="336">
                  <c:v>2.94000000000001</c:v>
                </c:pt>
                <c:pt idx="337">
                  <c:v>2.94875000000001</c:v>
                </c:pt>
                <c:pt idx="338">
                  <c:v>2.95750000000001</c:v>
                </c:pt>
                <c:pt idx="339">
                  <c:v>2.96625000000001</c:v>
                </c:pt>
                <c:pt idx="340">
                  <c:v>2.97500000000001</c:v>
                </c:pt>
                <c:pt idx="341">
                  <c:v>2.98375000000001</c:v>
                </c:pt>
                <c:pt idx="342">
                  <c:v>2.99250000000001</c:v>
                </c:pt>
                <c:pt idx="343">
                  <c:v>3.00125000000001</c:v>
                </c:pt>
                <c:pt idx="344">
                  <c:v>3.01000000000001</c:v>
                </c:pt>
                <c:pt idx="345">
                  <c:v>3.01875000000001</c:v>
                </c:pt>
                <c:pt idx="346">
                  <c:v>3.02750000000001</c:v>
                </c:pt>
                <c:pt idx="347">
                  <c:v>3.03625000000001</c:v>
                </c:pt>
                <c:pt idx="348">
                  <c:v>3.04500000000001</c:v>
                </c:pt>
                <c:pt idx="349">
                  <c:v>3.05375000000001</c:v>
                </c:pt>
                <c:pt idx="350">
                  <c:v>3.06250000000001</c:v>
                </c:pt>
                <c:pt idx="351">
                  <c:v>3.07125000000001</c:v>
                </c:pt>
                <c:pt idx="352">
                  <c:v>3.08000000000001</c:v>
                </c:pt>
                <c:pt idx="353">
                  <c:v>3.08875000000001</c:v>
                </c:pt>
                <c:pt idx="354">
                  <c:v>3.09750000000001</c:v>
                </c:pt>
                <c:pt idx="355">
                  <c:v>3.10625000000001</c:v>
                </c:pt>
                <c:pt idx="356">
                  <c:v>3.11500000000001</c:v>
                </c:pt>
                <c:pt idx="357">
                  <c:v>3.12375000000001</c:v>
                </c:pt>
                <c:pt idx="358">
                  <c:v>3.13250000000001</c:v>
                </c:pt>
                <c:pt idx="359">
                  <c:v>3.14125000000001</c:v>
                </c:pt>
                <c:pt idx="360">
                  <c:v>3.15000000000001</c:v>
                </c:pt>
                <c:pt idx="361">
                  <c:v>3.15875000000001</c:v>
                </c:pt>
                <c:pt idx="362">
                  <c:v>3.16750000000001</c:v>
                </c:pt>
                <c:pt idx="363">
                  <c:v>3.17625000000001</c:v>
                </c:pt>
                <c:pt idx="364">
                  <c:v>3.18500000000001</c:v>
                </c:pt>
                <c:pt idx="365">
                  <c:v>3.19375000000001</c:v>
                </c:pt>
                <c:pt idx="366">
                  <c:v>3.20250000000001</c:v>
                </c:pt>
                <c:pt idx="367">
                  <c:v>3.21125000000001</c:v>
                </c:pt>
                <c:pt idx="368">
                  <c:v>3.22000000000001</c:v>
                </c:pt>
                <c:pt idx="369">
                  <c:v>3.22875000000001</c:v>
                </c:pt>
                <c:pt idx="370">
                  <c:v>3.23750000000001</c:v>
                </c:pt>
                <c:pt idx="371">
                  <c:v>3.24625000000001</c:v>
                </c:pt>
                <c:pt idx="372">
                  <c:v>3.25500000000001</c:v>
                </c:pt>
                <c:pt idx="373">
                  <c:v>3.26375000000001</c:v>
                </c:pt>
                <c:pt idx="374">
                  <c:v>3.27250000000001</c:v>
                </c:pt>
                <c:pt idx="375">
                  <c:v>3.28125000000001</c:v>
                </c:pt>
                <c:pt idx="376">
                  <c:v>3.29000000000001</c:v>
                </c:pt>
                <c:pt idx="377">
                  <c:v>3.29875000000001</c:v>
                </c:pt>
                <c:pt idx="378">
                  <c:v>3.30750000000001</c:v>
                </c:pt>
                <c:pt idx="379">
                  <c:v>3.31625000000001</c:v>
                </c:pt>
                <c:pt idx="380">
                  <c:v>3.32500000000001</c:v>
                </c:pt>
                <c:pt idx="381">
                  <c:v>3.33375000000001</c:v>
                </c:pt>
                <c:pt idx="382">
                  <c:v>3.34250000000001</c:v>
                </c:pt>
                <c:pt idx="383">
                  <c:v>3.35125000000001</c:v>
                </c:pt>
                <c:pt idx="384">
                  <c:v>3.36000000000001</c:v>
                </c:pt>
                <c:pt idx="385">
                  <c:v>3.36875000000001</c:v>
                </c:pt>
                <c:pt idx="386">
                  <c:v>3.37750000000001</c:v>
                </c:pt>
                <c:pt idx="387">
                  <c:v>3.38625000000001</c:v>
                </c:pt>
                <c:pt idx="388">
                  <c:v>3.39500000000001</c:v>
                </c:pt>
                <c:pt idx="389">
                  <c:v>3.40375000000001</c:v>
                </c:pt>
                <c:pt idx="390">
                  <c:v>3.41250000000001</c:v>
                </c:pt>
                <c:pt idx="391">
                  <c:v>3.42125000000001</c:v>
                </c:pt>
                <c:pt idx="392">
                  <c:v>3.43000000000001</c:v>
                </c:pt>
                <c:pt idx="393">
                  <c:v>3.43875000000001</c:v>
                </c:pt>
                <c:pt idx="394">
                  <c:v>3.44750000000001</c:v>
                </c:pt>
                <c:pt idx="395">
                  <c:v>3.45625000000001</c:v>
                </c:pt>
                <c:pt idx="396">
                  <c:v>3.46500000000001</c:v>
                </c:pt>
                <c:pt idx="397">
                  <c:v>3.47375000000001</c:v>
                </c:pt>
                <c:pt idx="398">
                  <c:v>3.48250000000001</c:v>
                </c:pt>
                <c:pt idx="399">
                  <c:v>3.49125000000001</c:v>
                </c:pt>
                <c:pt idx="400">
                  <c:v>3.50000000000001</c:v>
                </c:pt>
              </c:numCache>
            </c:numRef>
          </c:xVal>
          <c:yVal>
            <c:numRef>
              <c:f>Sheet1!$D$35:$D$435</c:f>
              <c:numCache>
                <c:formatCode>General</c:formatCode>
                <c:ptCount val="401"/>
                <c:pt idx="0">
                  <c:v>0.5</c:v>
                </c:pt>
                <c:pt idx="1">
                  <c:v>0.498508000900832</c:v>
                </c:pt>
                <c:pt idx="2">
                  <c:v>0.49447471248825</c:v>
                </c:pt>
                <c:pt idx="3">
                  <c:v>0.489031329915605</c:v>
                </c:pt>
                <c:pt idx="4">
                  <c:v>0.483494541062744</c:v>
                </c:pt>
                <c:pt idx="5">
                  <c:v>0.478781727799625</c:v>
                </c:pt>
                <c:pt idx="6">
                  <c:v>0.475005089917981</c:v>
                </c:pt>
                <c:pt idx="7">
                  <c:v>0.47142564515031</c:v>
                </c:pt>
                <c:pt idx="8">
                  <c:v>0.466787606217001</c:v>
                </c:pt>
                <c:pt idx="9">
                  <c:v>0.45988404303971</c:v>
                </c:pt>
                <c:pt idx="10">
                  <c:v>0.450101618055275</c:v>
                </c:pt>
                <c:pt idx="11">
                  <c:v>0.437701511086628</c:v>
                </c:pt>
                <c:pt idx="12">
                  <c:v>0.423711268358913</c:v>
                </c:pt>
                <c:pt idx="13">
                  <c:v>0.409475777971845</c:v>
                </c:pt>
                <c:pt idx="14">
                  <c:v>0.396067550904714</c:v>
                </c:pt>
                <c:pt idx="15">
                  <c:v>0.383819213629302</c:v>
                </c:pt>
                <c:pt idx="16">
                  <c:v>0.372186628820818</c:v>
                </c:pt>
                <c:pt idx="17">
                  <c:v>0.360003648662326</c:v>
                </c:pt>
                <c:pt idx="18">
                  <c:v>0.346014894447349</c:v>
                </c:pt>
                <c:pt idx="19">
                  <c:v>0.329448996789803</c:v>
                </c:pt>
                <c:pt idx="20">
                  <c:v>0.310376690026403</c:v>
                </c:pt>
                <c:pt idx="21">
                  <c:v>0.289694075800338</c:v>
                </c:pt>
                <c:pt idx="22">
                  <c:v>0.26873848780912</c:v>
                </c:pt>
                <c:pt idx="23">
                  <c:v>0.248708193206024</c:v>
                </c:pt>
                <c:pt idx="24">
                  <c:v>0.230144624403097</c:v>
                </c:pt>
                <c:pt idx="25">
                  <c:v>0.212707954788363</c:v>
                </c:pt>
                <c:pt idx="26">
                  <c:v>0.195346043540489</c:v>
                </c:pt>
                <c:pt idx="27">
                  <c:v>0.176781390255031</c:v>
                </c:pt>
                <c:pt idx="28">
                  <c:v>0.156098954622117</c:v>
                </c:pt>
                <c:pt idx="29">
                  <c:v>0.133172724945011</c:v>
                </c:pt>
                <c:pt idx="30">
                  <c:v>0.108740812376764</c:v>
                </c:pt>
                <c:pt idx="31">
                  <c:v>0.0840955518598276</c:v>
                </c:pt>
                <c:pt idx="32">
                  <c:v>0.060526739385207</c:v>
                </c:pt>
                <c:pt idx="33">
                  <c:v>0.038766198834236</c:v>
                </c:pt>
                <c:pt idx="34">
                  <c:v>0.0186812784721246</c:v>
                </c:pt>
                <c:pt idx="35">
                  <c:v>-0.000646108395762303</c:v>
                </c:pt>
                <c:pt idx="36">
                  <c:v>-0.0204901791253283</c:v>
                </c:pt>
                <c:pt idx="37">
                  <c:v>-0.0418931594498058</c:v>
                </c:pt>
                <c:pt idx="38">
                  <c:v>-0.0651805979117446</c:v>
                </c:pt>
                <c:pt idx="39">
                  <c:v>-0.0897962544650847</c:v>
                </c:pt>
                <c:pt idx="40">
                  <c:v>-0.114530218528878</c:v>
                </c:pt>
                <c:pt idx="41">
                  <c:v>-0.138038590326372</c:v>
                </c:pt>
                <c:pt idx="42">
                  <c:v>-0.159423065655185</c:v>
                </c:pt>
                <c:pt idx="43">
                  <c:v>-0.178612055968163</c:v>
                </c:pt>
                <c:pt idx="44">
                  <c:v>-0.196373460676395</c:v>
                </c:pt>
                <c:pt idx="45">
                  <c:v>-0.213953435881638</c:v>
                </c:pt>
                <c:pt idx="46">
                  <c:v>-0.232502252596945</c:v>
                </c:pt>
                <c:pt idx="47">
                  <c:v>-0.252543262978477</c:v>
                </c:pt>
                <c:pt idx="48">
                  <c:v>-0.273721772669076</c:v>
                </c:pt>
                <c:pt idx="49">
                  <c:v>-0.294945820468488</c:v>
                </c:pt>
                <c:pt idx="50">
                  <c:v>-0.314856133865828</c:v>
                </c:pt>
                <c:pt idx="51">
                  <c:v>-0.332415765031248</c:v>
                </c:pt>
                <c:pt idx="52">
                  <c:v>-0.347356551342218</c:v>
                </c:pt>
                <c:pt idx="53">
                  <c:v>-0.360283378196085</c:v>
                </c:pt>
                <c:pt idx="54">
                  <c:v>-0.372389789504091</c:v>
                </c:pt>
                <c:pt idx="55">
                  <c:v>-0.3849117706198</c:v>
                </c:pt>
                <c:pt idx="56">
                  <c:v>-0.398563262960114</c:v>
                </c:pt>
                <c:pt idx="57">
                  <c:v>-0.413205113174847</c:v>
                </c:pt>
                <c:pt idx="58">
                  <c:v>-0.42789508159243</c:v>
                </c:pt>
                <c:pt idx="59">
                  <c:v>-0.441296638031548</c:v>
                </c:pt>
                <c:pt idx="60">
                  <c:v>-0.452264306308458</c:v>
                </c:pt>
                <c:pt idx="61">
                  <c:v>-0.460344603040549</c:v>
                </c:pt>
                <c:pt idx="62">
                  <c:v>-0.465969247044509</c:v>
                </c:pt>
                <c:pt idx="63">
                  <c:v>-0.470254515115983</c:v>
                </c:pt>
                <c:pt idx="64">
                  <c:v>-0.474496217893626</c:v>
                </c:pt>
                <c:pt idx="65">
                  <c:v>-0.479585475559426</c:v>
                </c:pt>
                <c:pt idx="66">
                  <c:v>-0.485605782795753</c:v>
                </c:pt>
                <c:pt idx="67">
                  <c:v>-0.491791022902231</c:v>
                </c:pt>
                <c:pt idx="68">
                  <c:v>-0.496863160100862</c:v>
                </c:pt>
                <c:pt idx="69">
                  <c:v>-0.499599057829907</c:v>
                </c:pt>
                <c:pt idx="70">
                  <c:v>-0.49937371325315</c:v>
                </c:pt>
                <c:pt idx="71">
                  <c:v>-0.496437711230372</c:v>
                </c:pt>
                <c:pt idx="72">
                  <c:v>-0.491805197382975</c:v>
                </c:pt>
                <c:pt idx="73">
                  <c:v>-0.486802318057021</c:v>
                </c:pt>
                <c:pt idx="74">
                  <c:v>-0.48247745393473</c:v>
                </c:pt>
                <c:pt idx="75">
                  <c:v>-0.479136191502313</c:v>
                </c:pt>
                <c:pt idx="76">
                  <c:v>-0.476208360419118</c:v>
                </c:pt>
                <c:pt idx="77">
                  <c:v>-0.472506411509727</c:v>
                </c:pt>
                <c:pt idx="78">
                  <c:v>-0.466759929167299</c:v>
                </c:pt>
                <c:pt idx="79">
                  <c:v>-0.458187955708017</c:v>
                </c:pt>
                <c:pt idx="80">
                  <c:v>-0.446853945013132</c:v>
                </c:pt>
                <c:pt idx="81">
                  <c:v>-0.433645075758682</c:v>
                </c:pt>
                <c:pt idx="82">
                  <c:v>-0.419885132040444</c:v>
                </c:pt>
                <c:pt idx="83">
                  <c:v>-0.406753531440953</c:v>
                </c:pt>
                <c:pt idx="84">
                  <c:v>-0.39476950807759</c:v>
                </c:pt>
                <c:pt idx="85">
                  <c:v>-0.383571407237878</c:v>
                </c:pt>
                <c:pt idx="86">
                  <c:v>-0.372089471206371</c:v>
                </c:pt>
                <c:pt idx="87">
                  <c:v>-0.359035056401779</c:v>
                </c:pt>
                <c:pt idx="88">
                  <c:v>-0.343488139638144</c:v>
                </c:pt>
                <c:pt idx="89">
                  <c:v>-0.325321147722249</c:v>
                </c:pt>
                <c:pt idx="90">
                  <c:v>-0.305270118448395</c:v>
                </c:pt>
                <c:pt idx="91">
                  <c:v>-0.284621436977114</c:v>
                </c:pt>
                <c:pt idx="92">
                  <c:v>-0.264653785980935</c:v>
                </c:pt>
                <c:pt idx="93">
                  <c:v>-0.24608408465083</c:v>
                </c:pt>
                <c:pt idx="94">
                  <c:v>-0.228764412101867</c:v>
                </c:pt>
                <c:pt idx="95">
                  <c:v>-0.21176500831244</c:v>
                </c:pt>
                <c:pt idx="96">
                  <c:v>-0.193806312146391</c:v>
                </c:pt>
                <c:pt idx="97">
                  <c:v>-0.173847376970068</c:v>
                </c:pt>
                <c:pt idx="98">
                  <c:v>-0.151568282607505</c:v>
                </c:pt>
                <c:pt idx="99">
                  <c:v>-0.127531423315663</c:v>
                </c:pt>
                <c:pt idx="100">
                  <c:v>-0.10294972382908</c:v>
                </c:pt>
                <c:pt idx="101">
                  <c:v>-0.0791650859472996</c:v>
                </c:pt>
                <c:pt idx="102">
                  <c:v>-0.0570695612516781</c:v>
                </c:pt>
                <c:pt idx="103">
                  <c:v>-0.0367272806162735</c:v>
                </c:pt>
                <c:pt idx="104">
                  <c:v>-0.0173656634116183</c:v>
                </c:pt>
                <c:pt idx="105">
                  <c:v>0.00226021428821622</c:v>
                </c:pt>
                <c:pt idx="106">
                  <c:v>0.0232925862819986</c:v>
                </c:pt>
                <c:pt idx="107">
                  <c:v>0.0462417165790843</c:v>
                </c:pt>
                <c:pt idx="108">
                  <c:v>0.0707383932324395</c:v>
                </c:pt>
                <c:pt idx="109">
                  <c:v>0.095678586720625</c:v>
                </c:pt>
                <c:pt idx="110">
                  <c:v>0.119695817339669</c:v>
                </c:pt>
                <c:pt idx="111">
                  <c:v>0.141750666881358</c:v>
                </c:pt>
                <c:pt idx="112">
                  <c:v>0.161574640851374</c:v>
                </c:pt>
                <c:pt idx="113">
                  <c:v>0.179770524919627</c:v>
                </c:pt>
                <c:pt idx="114">
                  <c:v>0.197524530851794</c:v>
                </c:pt>
                <c:pt idx="115">
                  <c:v>0.216058610253362</c:v>
                </c:pt>
                <c:pt idx="116">
                  <c:v>0.236067160006551</c:v>
                </c:pt>
                <c:pt idx="117">
                  <c:v>0.257389301581157</c:v>
                </c:pt>
                <c:pt idx="118">
                  <c:v>0.279062885096797</c:v>
                </c:pt>
                <c:pt idx="119">
                  <c:v>0.299736176294914</c:v>
                </c:pt>
                <c:pt idx="120">
                  <c:v>0.318253710837842</c:v>
                </c:pt>
                <c:pt idx="121">
                  <c:v>0.334155146928574</c:v>
                </c:pt>
                <c:pt idx="122">
                  <c:v>0.347864735905206</c:v>
                </c:pt>
                <c:pt idx="123">
                  <c:v>0.360486967293162</c:v>
                </c:pt>
                <c:pt idx="124">
                  <c:v>0.373299530689226</c:v>
                </c:pt>
                <c:pt idx="125">
                  <c:v>0.387169686869565</c:v>
                </c:pt>
                <c:pt idx="126">
                  <c:v>0.402154287221598</c:v>
                </c:pt>
                <c:pt idx="127">
                  <c:v>0.417461799695905</c:v>
                </c:pt>
                <c:pt idx="128">
                  <c:v>0.431793297547852</c:v>
                </c:pt>
                <c:pt idx="129">
                  <c:v>0.443910405210665</c:v>
                </c:pt>
                <c:pt idx="130">
                  <c:v>0.453177005359376</c:v>
                </c:pt>
                <c:pt idx="131">
                  <c:v>0.459833208259675</c:v>
                </c:pt>
                <c:pt idx="132">
                  <c:v>0.464879453729883</c:v>
                </c:pt>
                <c:pt idx="133">
                  <c:v>0.469622436730181</c:v>
                </c:pt>
                <c:pt idx="134">
                  <c:v>0.475085321814041</c:v>
                </c:pt>
                <c:pt idx="135">
                  <c:v>0.481545216777532</c:v>
                </c:pt>
                <c:pt idx="136">
                  <c:v>0.488404135638447</c:v>
                </c:pt>
                <c:pt idx="137">
                  <c:v>0.494450993181674</c:v>
                </c:pt>
                <c:pt idx="138">
                  <c:v>0.498397830193886</c:v>
                </c:pt>
                <c:pt idx="139">
                  <c:v>0.49945120102754</c:v>
                </c:pt>
                <c:pt idx="140">
                  <c:v>0.497663976219428</c:v>
                </c:pt>
                <c:pt idx="141">
                  <c:v>0.493910712987445</c:v>
                </c:pt>
                <c:pt idx="142">
                  <c:v>0.489497576803945</c:v>
                </c:pt>
                <c:pt idx="143">
                  <c:v>0.485580730757495</c:v>
                </c:pt>
                <c:pt idx="144">
                  <c:v>0.48265250219413</c:v>
                </c:pt>
                <c:pt idx="145">
                  <c:v>0.480324415823441</c:v>
                </c:pt>
                <c:pt idx="146">
                  <c:v>0.477503822805271</c:v>
                </c:pt>
                <c:pt idx="147">
                  <c:v>0.472885368837103</c:v>
                </c:pt>
                <c:pt idx="148">
                  <c:v>0.465538171565331</c:v>
                </c:pt>
                <c:pt idx="149">
                  <c:v>0.455326903889838</c:v>
                </c:pt>
                <c:pt idx="150">
                  <c:v>0.442979031009346</c:v>
                </c:pt>
                <c:pt idx="151">
                  <c:v>0.429768209619952</c:v>
                </c:pt>
                <c:pt idx="152">
                  <c:v>0.416954990016177</c:v>
                </c:pt>
                <c:pt idx="153">
                  <c:v>0.405234166635731</c:v>
                </c:pt>
                <c:pt idx="154">
                  <c:v>0.394435156753178</c:v>
                </c:pt>
                <c:pt idx="155">
                  <c:v>0.383608972884494</c:v>
                </c:pt>
                <c:pt idx="156">
                  <c:v>0.371462990181983</c:v>
                </c:pt>
                <c:pt idx="157">
                  <c:v>0.356949644263554</c:v>
                </c:pt>
                <c:pt idx="158">
                  <c:v>0.339746563608633</c:v>
                </c:pt>
                <c:pt idx="159">
                  <c:v>0.320414043125556</c:v>
                </c:pt>
                <c:pt idx="160">
                  <c:v>0.300159621521616</c:v>
                </c:pt>
                <c:pt idx="161">
                  <c:v>0.280314696507267</c:v>
                </c:pt>
                <c:pt idx="162">
                  <c:v>0.261756498506882</c:v>
                </c:pt>
                <c:pt idx="163">
                  <c:v>0.244533104272574</c:v>
                </c:pt>
                <c:pt idx="164">
                  <c:v>0.22785864538292</c:v>
                </c:pt>
                <c:pt idx="165">
                  <c:v>0.210480814242439</c:v>
                </c:pt>
                <c:pt idx="166">
                  <c:v>0.191256780448855</c:v>
                </c:pt>
                <c:pt idx="167">
                  <c:v>0.169680709764122</c:v>
                </c:pt>
                <c:pt idx="168">
                  <c:v>0.14612765505968</c:v>
                </c:pt>
                <c:pt idx="169">
                  <c:v>0.121705043346743</c:v>
                </c:pt>
                <c:pt idx="170">
                  <c:v>0.0977779355278207</c:v>
                </c:pt>
                <c:pt idx="171">
                  <c:v>0.0753796832667422</c:v>
                </c:pt>
                <c:pt idx="172">
                  <c:v>0.0547707025153785</c:v>
                </c:pt>
                <c:pt idx="173">
                  <c:v>0.0353420449979866</c:v>
                </c:pt>
                <c:pt idx="174">
                  <c:v>0.01590672047542</c:v>
                </c:pt>
                <c:pt idx="175">
                  <c:v>-0.00475115629447885</c:v>
                </c:pt>
                <c:pt idx="176">
                  <c:v>-0.0273142712886367</c:v>
                </c:pt>
                <c:pt idx="177">
                  <c:v>-0.0516077197162303</c:v>
                </c:pt>
                <c:pt idx="178">
                  <c:v>-0.0766569876703811</c:v>
                </c:pt>
                <c:pt idx="179">
                  <c:v>-0.101102496289885</c:v>
                </c:pt>
                <c:pt idx="180">
                  <c:v>-0.123785924343128</c:v>
                </c:pt>
                <c:pt idx="181">
                  <c:v>-0.144246937572062</c:v>
                </c:pt>
                <c:pt idx="182">
                  <c:v>-0.16290889798535</c:v>
                </c:pt>
                <c:pt idx="183">
                  <c:v>-0.180870794162573</c:v>
                </c:pt>
                <c:pt idx="184">
                  <c:v>-0.199398199481352</c:v>
                </c:pt>
                <c:pt idx="185">
                  <c:v>-0.219340253005791</c:v>
                </c:pt>
                <c:pt idx="186">
                  <c:v>-0.240732639961517</c:v>
                </c:pt>
                <c:pt idx="187">
                  <c:v>-0.262763620169078</c:v>
                </c:pt>
                <c:pt idx="188">
                  <c:v>-0.284118287195015</c:v>
                </c:pt>
                <c:pt idx="189">
                  <c:v>-0.303547606063176</c:v>
                </c:pt>
                <c:pt idx="190">
                  <c:v>-0.320408558995515</c:v>
                </c:pt>
                <c:pt idx="191">
                  <c:v>-0.33493460916655</c:v>
                </c:pt>
                <c:pt idx="192">
                  <c:v>-0.348115929085695</c:v>
                </c:pt>
                <c:pt idx="193">
                  <c:v>-0.361242825489752</c:v>
                </c:pt>
                <c:pt idx="194">
                  <c:v>-0.375315955237072</c:v>
                </c:pt>
                <c:pt idx="195">
                  <c:v>-0.390586316676201</c:v>
                </c:pt>
                <c:pt idx="196">
                  <c:v>-0.406430139305769</c:v>
                </c:pt>
                <c:pt idx="197">
                  <c:v>-0.42161447886</c:v>
                </c:pt>
                <c:pt idx="198">
                  <c:v>-0.43483512761738</c:v>
                </c:pt>
                <c:pt idx="199">
                  <c:v>-0.445287036591589</c:v>
                </c:pt>
                <c:pt idx="200">
                  <c:v>-0.453012949351809</c:v>
                </c:pt>
                <c:pt idx="201">
                  <c:v>-0.458874829982517</c:v>
                </c:pt>
                <c:pt idx="202">
                  <c:v>-0.464160843272489</c:v>
                </c:pt>
                <c:pt idx="203">
                  <c:v>-0.470003132571541</c:v>
                </c:pt>
                <c:pt idx="204">
                  <c:v>-0.476865994920625</c:v>
                </c:pt>
                <c:pt idx="205">
                  <c:v>-0.484332664759994</c:v>
                </c:pt>
                <c:pt idx="206">
                  <c:v>-0.491285781222839</c:v>
                </c:pt>
                <c:pt idx="207">
                  <c:v>-0.496401088524706</c:v>
                </c:pt>
                <c:pt idx="208">
                  <c:v>-0.498734262275915</c:v>
                </c:pt>
                <c:pt idx="209">
                  <c:v>-0.498139232584542</c:v>
                </c:pt>
                <c:pt idx="210">
                  <c:v>-0.495331500143063</c:v>
                </c:pt>
                <c:pt idx="211">
                  <c:v>-0.491568219493631</c:v>
                </c:pt>
                <c:pt idx="212">
                  <c:v>-0.488087686131333</c:v>
                </c:pt>
                <c:pt idx="213">
                  <c:v>-0.485558132037525</c:v>
                </c:pt>
                <c:pt idx="214">
                  <c:v>-0.483781582252323</c:v>
                </c:pt>
                <c:pt idx="215">
                  <c:v>-0.481784804361138</c:v>
                </c:pt>
                <c:pt idx="216">
                  <c:v>-0.478256795656522</c:v>
                </c:pt>
                <c:pt idx="217">
                  <c:v>-0.47213774717954</c:v>
                </c:pt>
                <c:pt idx="218">
                  <c:v>-0.46309688612183</c:v>
                </c:pt>
                <c:pt idx="219">
                  <c:v>-0.451686139865242</c:v>
                </c:pt>
                <c:pt idx="220">
                  <c:v>-0.439101098053646</c:v>
                </c:pt>
                <c:pt idx="221">
                  <c:v>-0.42665583347125</c:v>
                </c:pt>
                <c:pt idx="222">
                  <c:v>-0.415205716808949</c:v>
                </c:pt>
                <c:pt idx="223">
                  <c:v>-0.404775545657334</c:v>
                </c:pt>
                <c:pt idx="224">
                  <c:v>-0.394558767132776</c:v>
                </c:pt>
                <c:pt idx="225">
                  <c:v>-0.383288119932276</c:v>
                </c:pt>
                <c:pt idx="226">
                  <c:v>-0.369812422788201</c:v>
                </c:pt>
                <c:pt idx="227">
                  <c:v>-0.353622324463657</c:v>
                </c:pt>
                <c:pt idx="228">
                  <c:v>-0.335090584468596</c:v>
                </c:pt>
                <c:pt idx="229">
                  <c:v>-0.315319728704439</c:v>
                </c:pt>
                <c:pt idx="230">
                  <c:v>-0.29566497471666</c:v>
                </c:pt>
                <c:pt idx="231">
                  <c:v>-0.277145100932963</c:v>
                </c:pt>
                <c:pt idx="232">
                  <c:v>-0.260003893190636</c:v>
                </c:pt>
                <c:pt idx="233">
                  <c:v>-0.243617665835089</c:v>
                </c:pt>
                <c:pt idx="234">
                  <c:v>-0.226790056287503</c:v>
                </c:pt>
                <c:pt idx="235">
                  <c:v>-0.208302625140809</c:v>
                </c:pt>
                <c:pt idx="236">
                  <c:v>-0.187475742029903</c:v>
                </c:pt>
                <c:pt idx="237">
                  <c:v>-0.164489650715466</c:v>
                </c:pt>
                <c:pt idx="238">
                  <c:v>-0.1403225300499</c:v>
                </c:pt>
                <c:pt idx="239">
                  <c:v>-0.116333129058419</c:v>
                </c:pt>
                <c:pt idx="240">
                  <c:v>-0.0936740202583167</c:v>
                </c:pt>
                <c:pt idx="241">
                  <c:v>-0.0727970335686166</c:v>
                </c:pt>
                <c:pt idx="242">
                  <c:v>-0.0532713339437188</c:v>
                </c:pt>
                <c:pt idx="243">
                  <c:v>-0.0339952132781</c:v>
                </c:pt>
                <c:pt idx="244">
                  <c:v>-0.0137071293342887</c:v>
                </c:pt>
                <c:pt idx="245">
                  <c:v>0.00843189506308779</c:v>
                </c:pt>
                <c:pt idx="246">
                  <c:v>0.0324442154844597</c:v>
                </c:pt>
                <c:pt idx="247">
                  <c:v>0.0575055825022686</c:v>
                </c:pt>
                <c:pt idx="248">
                  <c:v>0.0822926400357666</c:v>
                </c:pt>
                <c:pt idx="249">
                  <c:v>0.105553013812796</c:v>
                </c:pt>
                <c:pt idx="250">
                  <c:v>0.126643856437114</c:v>
                </c:pt>
                <c:pt idx="251">
                  <c:v>0.145798778956271</c:v>
                </c:pt>
                <c:pt idx="252">
                  <c:v>0.164004197361799</c:v>
                </c:pt>
                <c:pt idx="253">
                  <c:v>0.182540264361103</c:v>
                </c:pt>
                <c:pt idx="254">
                  <c:v>0.202391100902761</c:v>
                </c:pt>
                <c:pt idx="255">
                  <c:v>0.223787314086937</c:v>
                </c:pt>
                <c:pt idx="256">
                  <c:v>0.246084807624176</c:v>
                </c:pt>
                <c:pt idx="257">
                  <c:v>0.268033954351038</c:v>
                </c:pt>
                <c:pt idx="258">
                  <c:v>0.288319156700739</c:v>
                </c:pt>
                <c:pt idx="259">
                  <c:v>0.306128267773949</c:v>
                </c:pt>
                <c:pt idx="260">
                  <c:v>0.321498031406033</c:v>
                </c:pt>
                <c:pt idx="261">
                  <c:v>0.335281560539629</c:v>
                </c:pt>
                <c:pt idx="262">
                  <c:v>0.348752386318249</c:v>
                </c:pt>
                <c:pt idx="263">
                  <c:v>0.36302164408246</c:v>
                </c:pt>
                <c:pt idx="264">
                  <c:v>0.378528274153231</c:v>
                </c:pt>
                <c:pt idx="265">
                  <c:v>0.394829560422308</c:v>
                </c:pt>
                <c:pt idx="266">
                  <c:v>0.41078542291989</c:v>
                </c:pt>
                <c:pt idx="267">
                  <c:v>0.425054324041912</c:v>
                </c:pt>
                <c:pt idx="268">
                  <c:v>0.436679713822935</c:v>
                </c:pt>
                <c:pt idx="269">
                  <c:v>0.445505571368996</c:v>
                </c:pt>
                <c:pt idx="270">
                  <c:v>0.452235795506939</c:v>
                </c:pt>
                <c:pt idx="271">
                  <c:v>0.45811098591939</c:v>
                </c:pt>
                <c:pt idx="272">
                  <c:v>0.464346740825627</c:v>
                </c:pt>
                <c:pt idx="273">
                  <c:v>0.471583923444348</c:v>
                </c:pt>
                <c:pt idx="274">
                  <c:v>0.479596011532236</c:v>
                </c:pt>
                <c:pt idx="275">
                  <c:v>0.487384022156304</c:v>
                </c:pt>
                <c:pt idx="276">
                  <c:v>0.493616701789423</c:v>
                </c:pt>
                <c:pt idx="277">
                  <c:v>0.497219733590824</c:v>
                </c:pt>
                <c:pt idx="278">
                  <c:v>0.497851272680095</c:v>
                </c:pt>
                <c:pt idx="279">
                  <c:v>0.496051799069225</c:v>
                </c:pt>
                <c:pt idx="280">
                  <c:v>0.493001481527529</c:v>
                </c:pt>
                <c:pt idx="281">
                  <c:v>0.489993235020072</c:v>
                </c:pt>
                <c:pt idx="282">
                  <c:v>0.487856410509065</c:v>
                </c:pt>
                <c:pt idx="283">
                  <c:v>0.486588064638039</c:v>
                </c:pt>
                <c:pt idx="284">
                  <c:v>0.485356205545819</c:v>
                </c:pt>
                <c:pt idx="285">
                  <c:v>0.482873563752727</c:v>
                </c:pt>
                <c:pt idx="286">
                  <c:v>0.477975236718546</c:v>
                </c:pt>
                <c:pt idx="287">
                  <c:v>0.470142656836183</c:v>
                </c:pt>
                <c:pt idx="288">
                  <c:v>0.45974026252923</c:v>
                </c:pt>
                <c:pt idx="289">
                  <c:v>0.447859341625978</c:v>
                </c:pt>
                <c:pt idx="290">
                  <c:v>0.435838656608857</c:v>
                </c:pt>
                <c:pt idx="291">
                  <c:v>0.424675566363932</c:v>
                </c:pt>
                <c:pt idx="292">
                  <c:v>0.41459017948462</c:v>
                </c:pt>
                <c:pt idx="293">
                  <c:v>0.404936843441324</c:v>
                </c:pt>
                <c:pt idx="294">
                  <c:v>0.394502412681205</c:v>
                </c:pt>
                <c:pt idx="295">
                  <c:v>0.382058291831493</c:v>
                </c:pt>
                <c:pt idx="296">
                  <c:v>0.366920103062692</c:v>
                </c:pt>
                <c:pt idx="297">
                  <c:v>0.349265425948959</c:v>
                </c:pt>
                <c:pt idx="298">
                  <c:v>0.330067920054697</c:v>
                </c:pt>
                <c:pt idx="299">
                  <c:v>0.310677174777779</c:v>
                </c:pt>
                <c:pt idx="300">
                  <c:v>0.292231582082141</c:v>
                </c:pt>
                <c:pt idx="301">
                  <c:v>0.275165973189107</c:v>
                </c:pt>
                <c:pt idx="302">
                  <c:v>0.259033508586311</c:v>
                </c:pt>
                <c:pt idx="303">
                  <c:v>0.242721199775037</c:v>
                </c:pt>
                <c:pt idx="304">
                  <c:v>0.224962939449279</c:v>
                </c:pt>
                <c:pt idx="305">
                  <c:v>0.20492127169726</c:v>
                </c:pt>
                <c:pt idx="306">
                  <c:v>0.182578485134957</c:v>
                </c:pt>
                <c:pt idx="307">
                  <c:v>0.158762624332006</c:v>
                </c:pt>
                <c:pt idx="308">
                  <c:v>0.134796785689658</c:v>
                </c:pt>
                <c:pt idx="309">
                  <c:v>0.111928021749488</c:v>
                </c:pt>
                <c:pt idx="310">
                  <c:v>0.0907904387895138</c:v>
                </c:pt>
                <c:pt idx="311">
                  <c:v>0.0711418269085578</c:v>
                </c:pt>
                <c:pt idx="312">
                  <c:v>0.0519912068840649</c:v>
                </c:pt>
                <c:pt idx="313">
                  <c:v>0.0320603874905439</c:v>
                </c:pt>
                <c:pt idx="314">
                  <c:v>0.0103737081167355</c:v>
                </c:pt>
                <c:pt idx="315">
                  <c:v>-0.013287010138696</c:v>
                </c:pt>
                <c:pt idx="316">
                  <c:v>-0.0382651851240146</c:v>
                </c:pt>
                <c:pt idx="317">
                  <c:v>-0.0633021954909397</c:v>
                </c:pt>
                <c:pt idx="318">
                  <c:v>-0.0870785512579513</c:v>
                </c:pt>
                <c:pt idx="319">
                  <c:v>-0.10878227272172</c:v>
                </c:pt>
                <c:pt idx="320">
                  <c:v>-0.12845110637931</c:v>
                </c:pt>
                <c:pt idx="321">
                  <c:v>-0.146936041026976</c:v>
                </c:pt>
                <c:pt idx="322">
                  <c:v>-0.165502430142479</c:v>
                </c:pt>
                <c:pt idx="323">
                  <c:v>-0.185246599443791</c:v>
                </c:pt>
                <c:pt idx="324">
                  <c:v>-0.206588083952156</c:v>
                </c:pt>
                <c:pt idx="325">
                  <c:v>-0.229063918943843</c:v>
                </c:pt>
                <c:pt idx="326">
                  <c:v>-0.251516737884148</c:v>
                </c:pt>
                <c:pt idx="327">
                  <c:v>-0.272592850970526</c:v>
                </c:pt>
                <c:pt idx="328">
                  <c:v>-0.291328272342751</c:v>
                </c:pt>
                <c:pt idx="329">
                  <c:v>-0.307561451275614</c:v>
                </c:pt>
                <c:pt idx="330">
                  <c:v>-0.321988725749284</c:v>
                </c:pt>
                <c:pt idx="331">
                  <c:v>-0.335837807966409</c:v>
                </c:pt>
                <c:pt idx="332">
                  <c:v>-0.350304910715136</c:v>
                </c:pt>
                <c:pt idx="333">
                  <c:v>-0.366006503041168</c:v>
                </c:pt>
                <c:pt idx="334">
                  <c:v>-0.382690160033027</c:v>
                </c:pt>
                <c:pt idx="335">
                  <c:v>-0.399333453217487</c:v>
                </c:pt>
                <c:pt idx="336">
                  <c:v>-0.41458681892482</c:v>
                </c:pt>
                <c:pt idx="337">
                  <c:v>-0.427362978110228</c:v>
                </c:pt>
                <c:pt idx="338">
                  <c:v>-0.437310139765667</c:v>
                </c:pt>
                <c:pt idx="339">
                  <c:v>-0.444958033657688</c:v>
                </c:pt>
                <c:pt idx="340">
                  <c:v>-0.451471685600334</c:v>
                </c:pt>
                <c:pt idx="341">
                  <c:v>-0.458122734834911</c:v>
                </c:pt>
                <c:pt idx="342">
                  <c:v>-0.465714025291522</c:v>
                </c:pt>
                <c:pt idx="343">
                  <c:v>-0.474214033704624</c:v>
                </c:pt>
                <c:pt idx="344">
                  <c:v>-0.482764140164437</c:v>
                </c:pt>
                <c:pt idx="345">
                  <c:v>-0.490055513256198</c:v>
                </c:pt>
                <c:pt idx="346">
                  <c:v>-0.49490758761703</c:v>
                </c:pt>
                <c:pt idx="347">
                  <c:v>-0.49679023004698</c:v>
                </c:pt>
                <c:pt idx="348">
                  <c:v>-0.496056794986049</c:v>
                </c:pt>
                <c:pt idx="349">
                  <c:v>-0.493784168301839</c:v>
                </c:pt>
                <c:pt idx="350">
                  <c:v>-0.4912911207177</c:v>
                </c:pt>
                <c:pt idx="351">
                  <c:v>-0.489549715985176</c:v>
                </c:pt>
                <c:pt idx="352">
                  <c:v>-0.488752198607733</c:v>
                </c:pt>
                <c:pt idx="353">
                  <c:v>-0.488226463572339</c:v>
                </c:pt>
                <c:pt idx="354">
                  <c:v>-0.486737793501954</c:v>
                </c:pt>
                <c:pt idx="355">
                  <c:v>-0.483042329569016</c:v>
                </c:pt>
                <c:pt idx="356">
                  <c:v>-0.476445505252617</c:v>
                </c:pt>
                <c:pt idx="357">
                  <c:v>-0.467116457544241</c:v>
                </c:pt>
                <c:pt idx="358">
                  <c:v>-0.456018225836838</c:v>
                </c:pt>
                <c:pt idx="359">
                  <c:v>-0.444484847961848</c:v>
                </c:pt>
                <c:pt idx="360">
                  <c:v>-0.433633891942727</c:v>
                </c:pt>
                <c:pt idx="361">
                  <c:v>-0.423876331278251</c:v>
                </c:pt>
                <c:pt idx="362">
                  <c:v>-0.414742269294046</c:v>
                </c:pt>
                <c:pt idx="363">
                  <c:v>-0.405100195205673</c:v>
                </c:pt>
                <c:pt idx="364">
                  <c:v>-0.393671996886276</c:v>
                </c:pt>
                <c:pt idx="365">
                  <c:v>-0.379614090689872</c:v>
                </c:pt>
                <c:pt idx="366">
                  <c:v>-0.362905548877184</c:v>
                </c:pt>
                <c:pt idx="367">
                  <c:v>-0.34437015379263</c:v>
                </c:pt>
                <c:pt idx="368">
                  <c:v>-0.325322520198755</c:v>
                </c:pt>
                <c:pt idx="369">
                  <c:v>-0.306996034936306</c:v>
                </c:pt>
                <c:pt idx="370">
                  <c:v>-0.290007638457797</c:v>
                </c:pt>
                <c:pt idx="371">
                  <c:v>-0.27409804557253</c:v>
                </c:pt>
                <c:pt idx="372">
                  <c:v>-0.258263197012901</c:v>
                </c:pt>
                <c:pt idx="373">
                  <c:v>-0.241218302098386</c:v>
                </c:pt>
                <c:pt idx="374">
                  <c:v>-0.221987546015152</c:v>
                </c:pt>
                <c:pt idx="375">
                  <c:v>-0.200356506670941</c:v>
                </c:pt>
                <c:pt idx="376">
                  <c:v>-0.176985536051502</c:v>
                </c:pt>
                <c:pt idx="377">
                  <c:v>-0.153133519045823</c:v>
                </c:pt>
                <c:pt idx="378">
                  <c:v>-0.130115135040254</c:v>
                </c:pt>
                <c:pt idx="379">
                  <c:v>-0.108733564596946</c:v>
                </c:pt>
                <c:pt idx="380">
                  <c:v>-0.0889415306869428</c:v>
                </c:pt>
                <c:pt idx="381">
                  <c:v>-0.0698817604574144</c:v>
                </c:pt>
                <c:pt idx="382">
                  <c:v>-0.0502887884442423</c:v>
                </c:pt>
                <c:pt idx="383">
                  <c:v>-0.0290729177105285</c:v>
                </c:pt>
                <c:pt idx="384">
                  <c:v>-0.00582593997995715</c:v>
                </c:pt>
                <c:pt idx="385">
                  <c:v>0.0189769006822683</c:v>
                </c:pt>
                <c:pt idx="386">
                  <c:v>0.0441687865027984</c:v>
                </c:pt>
                <c:pt idx="387">
                  <c:v>0.0683915383780866</c:v>
                </c:pt>
                <c:pt idx="388">
                  <c:v>0.0906811828933406</c:v>
                </c:pt>
                <c:pt idx="389">
                  <c:v>0.110877839454869</c:v>
                </c:pt>
                <c:pt idx="390">
                  <c:v>0.129677219697809</c:v>
                </c:pt>
                <c:pt idx="391">
                  <c:v>0.148300818194649</c:v>
                </c:pt>
                <c:pt idx="392">
                  <c:v>0.167931879584828</c:v>
                </c:pt>
                <c:pt idx="393">
                  <c:v>0.189168655386642</c:v>
                </c:pt>
                <c:pt idx="394">
                  <c:v>0.21173875467371</c:v>
                </c:pt>
                <c:pt idx="395">
                  <c:v>0.234601983591559</c:v>
                </c:pt>
                <c:pt idx="396">
                  <c:v>0.256395860379609</c:v>
                </c:pt>
                <c:pt idx="397">
                  <c:v>0.276025210044346</c:v>
                </c:pt>
                <c:pt idx="398">
                  <c:v>0.293133004159456</c:v>
                </c:pt>
                <c:pt idx="399">
                  <c:v>0.308242557249273</c:v>
                </c:pt>
                <c:pt idx="400">
                  <c:v>0.32250771588895</c:v>
                </c:pt>
              </c:numCache>
            </c:numRef>
          </c:yVal>
          <c:smooth val="1"/>
        </c:ser>
        <c:axId val="35278521"/>
        <c:axId val="86677839"/>
      </c:scatterChart>
      <c:valAx>
        <c:axId val="35278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[s]</a:t>
                </a:r>
              </a:p>
            </c:rich>
          </c:tx>
          <c:layout>
            <c:manualLayout>
              <c:xMode val="edge"/>
              <c:yMode val="edge"/>
              <c:x val="0.827928673538485"/>
              <c:y val="0.830422919508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77839"/>
        <c:crossesAt val="0"/>
        <c:crossBetween val="midCat"/>
      </c:valAx>
      <c:valAx>
        <c:axId val="8667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変位u2[ｍ]</a:t>
                </a:r>
              </a:p>
            </c:rich>
          </c:tx>
          <c:layout>
            <c:manualLayout>
              <c:xMode val="edge"/>
              <c:yMode val="edge"/>
              <c:x val="0.0720788503498608"/>
              <c:y val="0.0481582537517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7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2自由度自由振動変位曲線</a:t>
            </a:r>
          </a:p>
        </c:rich>
      </c:tx>
      <c:layout>
        <c:manualLayout>
          <c:xMode val="edge"/>
          <c:yMode val="edge"/>
          <c:x val="0.322145202480846"/>
          <c:y val="0.888041565406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34002188982"/>
          <c:y val="0.102907902455376"/>
          <c:w val="0.938252462604889"/>
          <c:h val="0.7917539596078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34</c:f>
              <c:strCache>
                <c:ptCount val="1"/>
                <c:pt idx="0">
                  <c:v>u2[m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5:$B$435</c:f>
              <c:numCache>
                <c:formatCode>General</c:formatCode>
                <c:ptCount val="401"/>
                <c:pt idx="0">
                  <c:v>0</c:v>
                </c:pt>
                <c:pt idx="1">
                  <c:v>0.00875</c:v>
                </c:pt>
                <c:pt idx="2">
                  <c:v>0.0175</c:v>
                </c:pt>
                <c:pt idx="3">
                  <c:v>0.02625</c:v>
                </c:pt>
                <c:pt idx="4">
                  <c:v>0.035</c:v>
                </c:pt>
                <c:pt idx="5">
                  <c:v>0.04375</c:v>
                </c:pt>
                <c:pt idx="6">
                  <c:v>0.0525</c:v>
                </c:pt>
                <c:pt idx="7">
                  <c:v>0.06125</c:v>
                </c:pt>
                <c:pt idx="8">
                  <c:v>0.07</c:v>
                </c:pt>
                <c:pt idx="9">
                  <c:v>0.07875</c:v>
                </c:pt>
                <c:pt idx="10">
                  <c:v>0.0875</c:v>
                </c:pt>
                <c:pt idx="11">
                  <c:v>0.09625</c:v>
                </c:pt>
                <c:pt idx="12">
                  <c:v>0.105</c:v>
                </c:pt>
                <c:pt idx="13">
                  <c:v>0.11375</c:v>
                </c:pt>
                <c:pt idx="14">
                  <c:v>0.1225</c:v>
                </c:pt>
                <c:pt idx="15">
                  <c:v>0.13125</c:v>
                </c:pt>
                <c:pt idx="16">
                  <c:v>0.14</c:v>
                </c:pt>
                <c:pt idx="17">
                  <c:v>0.14875</c:v>
                </c:pt>
                <c:pt idx="18">
                  <c:v>0.1575</c:v>
                </c:pt>
                <c:pt idx="19">
                  <c:v>0.16625</c:v>
                </c:pt>
                <c:pt idx="20">
                  <c:v>0.175</c:v>
                </c:pt>
                <c:pt idx="21">
                  <c:v>0.18375</c:v>
                </c:pt>
                <c:pt idx="22">
                  <c:v>0.1925</c:v>
                </c:pt>
                <c:pt idx="23">
                  <c:v>0.20125</c:v>
                </c:pt>
                <c:pt idx="24">
                  <c:v>0.21</c:v>
                </c:pt>
                <c:pt idx="25">
                  <c:v>0.21875</c:v>
                </c:pt>
                <c:pt idx="26">
                  <c:v>0.2275</c:v>
                </c:pt>
                <c:pt idx="27">
                  <c:v>0.23625</c:v>
                </c:pt>
                <c:pt idx="28">
                  <c:v>0.245</c:v>
                </c:pt>
                <c:pt idx="29">
                  <c:v>0.25375</c:v>
                </c:pt>
                <c:pt idx="30">
                  <c:v>0.2625</c:v>
                </c:pt>
                <c:pt idx="31">
                  <c:v>0.27125</c:v>
                </c:pt>
                <c:pt idx="32">
                  <c:v>0.28</c:v>
                </c:pt>
                <c:pt idx="33">
                  <c:v>0.28875</c:v>
                </c:pt>
                <c:pt idx="34">
                  <c:v>0.2975</c:v>
                </c:pt>
                <c:pt idx="35">
                  <c:v>0.30625</c:v>
                </c:pt>
                <c:pt idx="36">
                  <c:v>0.315</c:v>
                </c:pt>
                <c:pt idx="37">
                  <c:v>0.32375</c:v>
                </c:pt>
                <c:pt idx="38">
                  <c:v>0.3325</c:v>
                </c:pt>
                <c:pt idx="39">
                  <c:v>0.34125</c:v>
                </c:pt>
                <c:pt idx="40">
                  <c:v>0.35</c:v>
                </c:pt>
                <c:pt idx="41">
                  <c:v>0.35875</c:v>
                </c:pt>
                <c:pt idx="42">
                  <c:v>0.3675</c:v>
                </c:pt>
                <c:pt idx="43">
                  <c:v>0.37625</c:v>
                </c:pt>
                <c:pt idx="44">
                  <c:v>0.385</c:v>
                </c:pt>
                <c:pt idx="45">
                  <c:v>0.39375</c:v>
                </c:pt>
                <c:pt idx="46">
                  <c:v>0.4025</c:v>
                </c:pt>
                <c:pt idx="47">
                  <c:v>0.41125</c:v>
                </c:pt>
                <c:pt idx="48">
                  <c:v>0.42</c:v>
                </c:pt>
                <c:pt idx="49">
                  <c:v>0.42875</c:v>
                </c:pt>
                <c:pt idx="50">
                  <c:v>0.4375</c:v>
                </c:pt>
                <c:pt idx="51">
                  <c:v>0.44625</c:v>
                </c:pt>
                <c:pt idx="52">
                  <c:v>0.455</c:v>
                </c:pt>
                <c:pt idx="53">
                  <c:v>0.46375</c:v>
                </c:pt>
                <c:pt idx="54">
                  <c:v>0.4725</c:v>
                </c:pt>
                <c:pt idx="55">
                  <c:v>0.48125</c:v>
                </c:pt>
                <c:pt idx="56">
                  <c:v>0.49</c:v>
                </c:pt>
                <c:pt idx="57">
                  <c:v>0.49875</c:v>
                </c:pt>
                <c:pt idx="58">
                  <c:v>0.5075</c:v>
                </c:pt>
                <c:pt idx="59">
                  <c:v>0.51625</c:v>
                </c:pt>
                <c:pt idx="60">
                  <c:v>0.525</c:v>
                </c:pt>
                <c:pt idx="61">
                  <c:v>0.53375</c:v>
                </c:pt>
                <c:pt idx="62">
                  <c:v>0.5425</c:v>
                </c:pt>
                <c:pt idx="63">
                  <c:v>0.55125</c:v>
                </c:pt>
                <c:pt idx="64">
                  <c:v>0.56</c:v>
                </c:pt>
                <c:pt idx="65">
                  <c:v>0.56875</c:v>
                </c:pt>
                <c:pt idx="66">
                  <c:v>0.5775</c:v>
                </c:pt>
                <c:pt idx="67">
                  <c:v>0.58625</c:v>
                </c:pt>
                <c:pt idx="68">
                  <c:v>0.595</c:v>
                </c:pt>
                <c:pt idx="69">
                  <c:v>0.60375</c:v>
                </c:pt>
                <c:pt idx="70">
                  <c:v>0.6125</c:v>
                </c:pt>
                <c:pt idx="71">
                  <c:v>0.62125</c:v>
                </c:pt>
                <c:pt idx="72">
                  <c:v>0.63</c:v>
                </c:pt>
                <c:pt idx="73">
                  <c:v>0.63875</c:v>
                </c:pt>
                <c:pt idx="74">
                  <c:v>0.6475</c:v>
                </c:pt>
                <c:pt idx="75">
                  <c:v>0.65625</c:v>
                </c:pt>
                <c:pt idx="76">
                  <c:v>0.665</c:v>
                </c:pt>
                <c:pt idx="77">
                  <c:v>0.67375</c:v>
                </c:pt>
                <c:pt idx="78">
                  <c:v>0.6825</c:v>
                </c:pt>
                <c:pt idx="79">
                  <c:v>0.69125</c:v>
                </c:pt>
                <c:pt idx="80">
                  <c:v>0.7</c:v>
                </c:pt>
                <c:pt idx="81">
                  <c:v>0.70875</c:v>
                </c:pt>
                <c:pt idx="82">
                  <c:v>0.717500000000001</c:v>
                </c:pt>
                <c:pt idx="83">
                  <c:v>0.726250000000001</c:v>
                </c:pt>
                <c:pt idx="84">
                  <c:v>0.735000000000001</c:v>
                </c:pt>
                <c:pt idx="85">
                  <c:v>0.743750000000001</c:v>
                </c:pt>
                <c:pt idx="86">
                  <c:v>0.752500000000001</c:v>
                </c:pt>
                <c:pt idx="87">
                  <c:v>0.761250000000001</c:v>
                </c:pt>
                <c:pt idx="88">
                  <c:v>0.770000000000001</c:v>
                </c:pt>
                <c:pt idx="89">
                  <c:v>0.778750000000001</c:v>
                </c:pt>
                <c:pt idx="90">
                  <c:v>0.787500000000001</c:v>
                </c:pt>
                <c:pt idx="91">
                  <c:v>0.796250000000001</c:v>
                </c:pt>
                <c:pt idx="92">
                  <c:v>0.805000000000001</c:v>
                </c:pt>
                <c:pt idx="93">
                  <c:v>0.813750000000001</c:v>
                </c:pt>
                <c:pt idx="94">
                  <c:v>0.822500000000001</c:v>
                </c:pt>
                <c:pt idx="95">
                  <c:v>0.831250000000001</c:v>
                </c:pt>
                <c:pt idx="96">
                  <c:v>0.840000000000001</c:v>
                </c:pt>
                <c:pt idx="97">
                  <c:v>0.848750000000001</c:v>
                </c:pt>
                <c:pt idx="98">
                  <c:v>0.857500000000001</c:v>
                </c:pt>
                <c:pt idx="99">
                  <c:v>0.866250000000001</c:v>
                </c:pt>
                <c:pt idx="100">
                  <c:v>0.875000000000001</c:v>
                </c:pt>
                <c:pt idx="101">
                  <c:v>0.883750000000001</c:v>
                </c:pt>
                <c:pt idx="102">
                  <c:v>0.892500000000001</c:v>
                </c:pt>
                <c:pt idx="103">
                  <c:v>0.901250000000001</c:v>
                </c:pt>
                <c:pt idx="104">
                  <c:v>0.910000000000001</c:v>
                </c:pt>
                <c:pt idx="105">
                  <c:v>0.918750000000001</c:v>
                </c:pt>
                <c:pt idx="106">
                  <c:v>0.927500000000001</c:v>
                </c:pt>
                <c:pt idx="107">
                  <c:v>0.936250000000001</c:v>
                </c:pt>
                <c:pt idx="108">
                  <c:v>0.945000000000001</c:v>
                </c:pt>
                <c:pt idx="109">
                  <c:v>0.953750000000001</c:v>
                </c:pt>
                <c:pt idx="110">
                  <c:v>0.962500000000002</c:v>
                </c:pt>
                <c:pt idx="111">
                  <c:v>0.971250000000002</c:v>
                </c:pt>
                <c:pt idx="112">
                  <c:v>0.980000000000002</c:v>
                </c:pt>
                <c:pt idx="113">
                  <c:v>0.988750000000002</c:v>
                </c:pt>
                <c:pt idx="114">
                  <c:v>0.997500000000002</c:v>
                </c:pt>
                <c:pt idx="115">
                  <c:v>1.00625</c:v>
                </c:pt>
                <c:pt idx="116">
                  <c:v>1.015</c:v>
                </c:pt>
                <c:pt idx="117">
                  <c:v>1.02375</c:v>
                </c:pt>
                <c:pt idx="118">
                  <c:v>1.0325</c:v>
                </c:pt>
                <c:pt idx="119">
                  <c:v>1.04125</c:v>
                </c:pt>
                <c:pt idx="120">
                  <c:v>1.05</c:v>
                </c:pt>
                <c:pt idx="121">
                  <c:v>1.05875</c:v>
                </c:pt>
                <c:pt idx="122">
                  <c:v>1.0675</c:v>
                </c:pt>
                <c:pt idx="123">
                  <c:v>1.07625</c:v>
                </c:pt>
                <c:pt idx="124">
                  <c:v>1.085</c:v>
                </c:pt>
                <c:pt idx="125">
                  <c:v>1.09375</c:v>
                </c:pt>
                <c:pt idx="126">
                  <c:v>1.1025</c:v>
                </c:pt>
                <c:pt idx="127">
                  <c:v>1.11125</c:v>
                </c:pt>
                <c:pt idx="128">
                  <c:v>1.12</c:v>
                </c:pt>
                <c:pt idx="129">
                  <c:v>1.12875</c:v>
                </c:pt>
                <c:pt idx="130">
                  <c:v>1.1375</c:v>
                </c:pt>
                <c:pt idx="131">
                  <c:v>1.14625</c:v>
                </c:pt>
                <c:pt idx="132">
                  <c:v>1.155</c:v>
                </c:pt>
                <c:pt idx="133">
                  <c:v>1.16375</c:v>
                </c:pt>
                <c:pt idx="134">
                  <c:v>1.1725</c:v>
                </c:pt>
                <c:pt idx="135">
                  <c:v>1.18125</c:v>
                </c:pt>
                <c:pt idx="136">
                  <c:v>1.19</c:v>
                </c:pt>
                <c:pt idx="137">
                  <c:v>1.19875</c:v>
                </c:pt>
                <c:pt idx="138">
                  <c:v>1.2075</c:v>
                </c:pt>
                <c:pt idx="139">
                  <c:v>1.21625</c:v>
                </c:pt>
                <c:pt idx="140">
                  <c:v>1.225</c:v>
                </c:pt>
                <c:pt idx="141">
                  <c:v>1.23375</c:v>
                </c:pt>
                <c:pt idx="142">
                  <c:v>1.2425</c:v>
                </c:pt>
                <c:pt idx="143">
                  <c:v>1.25125</c:v>
                </c:pt>
                <c:pt idx="144">
                  <c:v>1.26</c:v>
                </c:pt>
                <c:pt idx="145">
                  <c:v>1.26875</c:v>
                </c:pt>
                <c:pt idx="146">
                  <c:v>1.2775</c:v>
                </c:pt>
                <c:pt idx="147">
                  <c:v>1.28625</c:v>
                </c:pt>
                <c:pt idx="148">
                  <c:v>1.295</c:v>
                </c:pt>
                <c:pt idx="149">
                  <c:v>1.30375</c:v>
                </c:pt>
                <c:pt idx="150">
                  <c:v>1.3125</c:v>
                </c:pt>
                <c:pt idx="151">
                  <c:v>1.32125</c:v>
                </c:pt>
                <c:pt idx="152">
                  <c:v>1.33</c:v>
                </c:pt>
                <c:pt idx="153">
                  <c:v>1.33875</c:v>
                </c:pt>
                <c:pt idx="154">
                  <c:v>1.3475</c:v>
                </c:pt>
                <c:pt idx="155">
                  <c:v>1.35625</c:v>
                </c:pt>
                <c:pt idx="156">
                  <c:v>1.365</c:v>
                </c:pt>
                <c:pt idx="157">
                  <c:v>1.37375</c:v>
                </c:pt>
                <c:pt idx="158">
                  <c:v>1.3825</c:v>
                </c:pt>
                <c:pt idx="159">
                  <c:v>1.39125</c:v>
                </c:pt>
                <c:pt idx="160">
                  <c:v>1.4</c:v>
                </c:pt>
                <c:pt idx="161">
                  <c:v>1.40875</c:v>
                </c:pt>
                <c:pt idx="162">
                  <c:v>1.4175</c:v>
                </c:pt>
                <c:pt idx="163">
                  <c:v>1.42625</c:v>
                </c:pt>
                <c:pt idx="164">
                  <c:v>1.435</c:v>
                </c:pt>
                <c:pt idx="165">
                  <c:v>1.44375</c:v>
                </c:pt>
                <c:pt idx="166">
                  <c:v>1.4525</c:v>
                </c:pt>
                <c:pt idx="167">
                  <c:v>1.46125</c:v>
                </c:pt>
                <c:pt idx="168">
                  <c:v>1.47</c:v>
                </c:pt>
                <c:pt idx="169">
                  <c:v>1.47875</c:v>
                </c:pt>
                <c:pt idx="170">
                  <c:v>1.4875</c:v>
                </c:pt>
                <c:pt idx="171">
                  <c:v>1.49625</c:v>
                </c:pt>
                <c:pt idx="172">
                  <c:v>1.505</c:v>
                </c:pt>
                <c:pt idx="173">
                  <c:v>1.51375</c:v>
                </c:pt>
                <c:pt idx="174">
                  <c:v>1.5225</c:v>
                </c:pt>
                <c:pt idx="175">
                  <c:v>1.53125</c:v>
                </c:pt>
                <c:pt idx="176">
                  <c:v>1.54</c:v>
                </c:pt>
                <c:pt idx="177">
                  <c:v>1.54875</c:v>
                </c:pt>
                <c:pt idx="178">
                  <c:v>1.5575</c:v>
                </c:pt>
                <c:pt idx="179">
                  <c:v>1.56625</c:v>
                </c:pt>
                <c:pt idx="180">
                  <c:v>1.575</c:v>
                </c:pt>
                <c:pt idx="181">
                  <c:v>1.58375</c:v>
                </c:pt>
                <c:pt idx="182">
                  <c:v>1.5925</c:v>
                </c:pt>
                <c:pt idx="183">
                  <c:v>1.60125</c:v>
                </c:pt>
                <c:pt idx="184">
                  <c:v>1.61</c:v>
                </c:pt>
                <c:pt idx="185">
                  <c:v>1.61875</c:v>
                </c:pt>
                <c:pt idx="186">
                  <c:v>1.6275</c:v>
                </c:pt>
                <c:pt idx="187">
                  <c:v>1.63625</c:v>
                </c:pt>
                <c:pt idx="188">
                  <c:v>1.645</c:v>
                </c:pt>
                <c:pt idx="189">
                  <c:v>1.65375</c:v>
                </c:pt>
                <c:pt idx="190">
                  <c:v>1.6625</c:v>
                </c:pt>
                <c:pt idx="191">
                  <c:v>1.67125</c:v>
                </c:pt>
                <c:pt idx="192">
                  <c:v>1.68</c:v>
                </c:pt>
                <c:pt idx="193">
                  <c:v>1.68875</c:v>
                </c:pt>
                <c:pt idx="194">
                  <c:v>1.6975</c:v>
                </c:pt>
                <c:pt idx="195">
                  <c:v>1.70625</c:v>
                </c:pt>
                <c:pt idx="196">
                  <c:v>1.715</c:v>
                </c:pt>
                <c:pt idx="197">
                  <c:v>1.72375</c:v>
                </c:pt>
                <c:pt idx="198">
                  <c:v>1.7325</c:v>
                </c:pt>
                <c:pt idx="199">
                  <c:v>1.74125</c:v>
                </c:pt>
                <c:pt idx="200">
                  <c:v>1.75</c:v>
                </c:pt>
                <c:pt idx="201">
                  <c:v>1.75875</c:v>
                </c:pt>
                <c:pt idx="202">
                  <c:v>1.7675</c:v>
                </c:pt>
                <c:pt idx="203">
                  <c:v>1.77625</c:v>
                </c:pt>
                <c:pt idx="204">
                  <c:v>1.785</c:v>
                </c:pt>
                <c:pt idx="205">
                  <c:v>1.79375</c:v>
                </c:pt>
                <c:pt idx="206">
                  <c:v>1.8025</c:v>
                </c:pt>
                <c:pt idx="207">
                  <c:v>1.81125000000001</c:v>
                </c:pt>
                <c:pt idx="208">
                  <c:v>1.82000000000001</c:v>
                </c:pt>
                <c:pt idx="209">
                  <c:v>1.82875000000001</c:v>
                </c:pt>
                <c:pt idx="210">
                  <c:v>1.83750000000001</c:v>
                </c:pt>
                <c:pt idx="211">
                  <c:v>1.84625000000001</c:v>
                </c:pt>
                <c:pt idx="212">
                  <c:v>1.85500000000001</c:v>
                </c:pt>
                <c:pt idx="213">
                  <c:v>1.86375000000001</c:v>
                </c:pt>
                <c:pt idx="214">
                  <c:v>1.87250000000001</c:v>
                </c:pt>
                <c:pt idx="215">
                  <c:v>1.88125000000001</c:v>
                </c:pt>
                <c:pt idx="216">
                  <c:v>1.89000000000001</c:v>
                </c:pt>
                <c:pt idx="217">
                  <c:v>1.89875000000001</c:v>
                </c:pt>
                <c:pt idx="218">
                  <c:v>1.90750000000001</c:v>
                </c:pt>
                <c:pt idx="219">
                  <c:v>1.91625000000001</c:v>
                </c:pt>
                <c:pt idx="220">
                  <c:v>1.92500000000001</c:v>
                </c:pt>
                <c:pt idx="221">
                  <c:v>1.93375000000001</c:v>
                </c:pt>
                <c:pt idx="222">
                  <c:v>1.94250000000001</c:v>
                </c:pt>
                <c:pt idx="223">
                  <c:v>1.95125000000001</c:v>
                </c:pt>
                <c:pt idx="224">
                  <c:v>1.96000000000001</c:v>
                </c:pt>
                <c:pt idx="225">
                  <c:v>1.96875000000001</c:v>
                </c:pt>
                <c:pt idx="226">
                  <c:v>1.97750000000001</c:v>
                </c:pt>
                <c:pt idx="227">
                  <c:v>1.98625000000001</c:v>
                </c:pt>
                <c:pt idx="228">
                  <c:v>1.99500000000001</c:v>
                </c:pt>
                <c:pt idx="229">
                  <c:v>2.00375000000001</c:v>
                </c:pt>
                <c:pt idx="230">
                  <c:v>2.01250000000001</c:v>
                </c:pt>
                <c:pt idx="231">
                  <c:v>2.02125000000001</c:v>
                </c:pt>
                <c:pt idx="232">
                  <c:v>2.03000000000001</c:v>
                </c:pt>
                <c:pt idx="233">
                  <c:v>2.03875000000001</c:v>
                </c:pt>
                <c:pt idx="234">
                  <c:v>2.04750000000001</c:v>
                </c:pt>
                <c:pt idx="235">
                  <c:v>2.05625000000001</c:v>
                </c:pt>
                <c:pt idx="236">
                  <c:v>2.06500000000001</c:v>
                </c:pt>
                <c:pt idx="237">
                  <c:v>2.07375000000001</c:v>
                </c:pt>
                <c:pt idx="238">
                  <c:v>2.08250000000001</c:v>
                </c:pt>
                <c:pt idx="239">
                  <c:v>2.09125000000001</c:v>
                </c:pt>
                <c:pt idx="240">
                  <c:v>2.10000000000001</c:v>
                </c:pt>
                <c:pt idx="241">
                  <c:v>2.10875000000001</c:v>
                </c:pt>
                <c:pt idx="242">
                  <c:v>2.11750000000001</c:v>
                </c:pt>
                <c:pt idx="243">
                  <c:v>2.12625000000001</c:v>
                </c:pt>
                <c:pt idx="244">
                  <c:v>2.13500000000001</c:v>
                </c:pt>
                <c:pt idx="245">
                  <c:v>2.14375000000001</c:v>
                </c:pt>
                <c:pt idx="246">
                  <c:v>2.15250000000001</c:v>
                </c:pt>
                <c:pt idx="247">
                  <c:v>2.16125000000001</c:v>
                </c:pt>
                <c:pt idx="248">
                  <c:v>2.17000000000001</c:v>
                </c:pt>
                <c:pt idx="249">
                  <c:v>2.17875000000001</c:v>
                </c:pt>
                <c:pt idx="250">
                  <c:v>2.18750000000001</c:v>
                </c:pt>
                <c:pt idx="251">
                  <c:v>2.19625000000001</c:v>
                </c:pt>
                <c:pt idx="252">
                  <c:v>2.20500000000001</c:v>
                </c:pt>
                <c:pt idx="253">
                  <c:v>2.21375000000001</c:v>
                </c:pt>
                <c:pt idx="254">
                  <c:v>2.22250000000001</c:v>
                </c:pt>
                <c:pt idx="255">
                  <c:v>2.23125000000001</c:v>
                </c:pt>
                <c:pt idx="256">
                  <c:v>2.24000000000001</c:v>
                </c:pt>
                <c:pt idx="257">
                  <c:v>2.24875000000001</c:v>
                </c:pt>
                <c:pt idx="258">
                  <c:v>2.25750000000001</c:v>
                </c:pt>
                <c:pt idx="259">
                  <c:v>2.26625000000001</c:v>
                </c:pt>
                <c:pt idx="260">
                  <c:v>2.27500000000001</c:v>
                </c:pt>
                <c:pt idx="261">
                  <c:v>2.28375000000001</c:v>
                </c:pt>
                <c:pt idx="262">
                  <c:v>2.29250000000001</c:v>
                </c:pt>
                <c:pt idx="263">
                  <c:v>2.30125000000001</c:v>
                </c:pt>
                <c:pt idx="264">
                  <c:v>2.31000000000001</c:v>
                </c:pt>
                <c:pt idx="265">
                  <c:v>2.31875000000001</c:v>
                </c:pt>
                <c:pt idx="266">
                  <c:v>2.32750000000001</c:v>
                </c:pt>
                <c:pt idx="267">
                  <c:v>2.33625000000001</c:v>
                </c:pt>
                <c:pt idx="268">
                  <c:v>2.34500000000001</c:v>
                </c:pt>
                <c:pt idx="269">
                  <c:v>2.35375000000001</c:v>
                </c:pt>
                <c:pt idx="270">
                  <c:v>2.36250000000001</c:v>
                </c:pt>
                <c:pt idx="271">
                  <c:v>2.37125000000001</c:v>
                </c:pt>
                <c:pt idx="272">
                  <c:v>2.38000000000001</c:v>
                </c:pt>
                <c:pt idx="273">
                  <c:v>2.38875000000001</c:v>
                </c:pt>
                <c:pt idx="274">
                  <c:v>2.39750000000001</c:v>
                </c:pt>
                <c:pt idx="275">
                  <c:v>2.40625000000001</c:v>
                </c:pt>
                <c:pt idx="276">
                  <c:v>2.41500000000001</c:v>
                </c:pt>
                <c:pt idx="277">
                  <c:v>2.42375000000001</c:v>
                </c:pt>
                <c:pt idx="278">
                  <c:v>2.43250000000001</c:v>
                </c:pt>
                <c:pt idx="279">
                  <c:v>2.44125000000001</c:v>
                </c:pt>
                <c:pt idx="280">
                  <c:v>2.45000000000001</c:v>
                </c:pt>
                <c:pt idx="281">
                  <c:v>2.45875000000001</c:v>
                </c:pt>
                <c:pt idx="282">
                  <c:v>2.46750000000001</c:v>
                </c:pt>
                <c:pt idx="283">
                  <c:v>2.47625000000001</c:v>
                </c:pt>
                <c:pt idx="284">
                  <c:v>2.48500000000001</c:v>
                </c:pt>
                <c:pt idx="285">
                  <c:v>2.49375000000001</c:v>
                </c:pt>
                <c:pt idx="286">
                  <c:v>2.50250000000001</c:v>
                </c:pt>
                <c:pt idx="287">
                  <c:v>2.51125000000001</c:v>
                </c:pt>
                <c:pt idx="288">
                  <c:v>2.52000000000001</c:v>
                </c:pt>
                <c:pt idx="289">
                  <c:v>2.52875000000001</c:v>
                </c:pt>
                <c:pt idx="290">
                  <c:v>2.53750000000001</c:v>
                </c:pt>
                <c:pt idx="291">
                  <c:v>2.54625000000001</c:v>
                </c:pt>
                <c:pt idx="292">
                  <c:v>2.55500000000001</c:v>
                </c:pt>
                <c:pt idx="293">
                  <c:v>2.56375000000001</c:v>
                </c:pt>
                <c:pt idx="294">
                  <c:v>2.57250000000001</c:v>
                </c:pt>
                <c:pt idx="295">
                  <c:v>2.58125000000001</c:v>
                </c:pt>
                <c:pt idx="296">
                  <c:v>2.59000000000001</c:v>
                </c:pt>
                <c:pt idx="297">
                  <c:v>2.59875000000001</c:v>
                </c:pt>
                <c:pt idx="298">
                  <c:v>2.60750000000001</c:v>
                </c:pt>
                <c:pt idx="299">
                  <c:v>2.61625000000001</c:v>
                </c:pt>
                <c:pt idx="300">
                  <c:v>2.62500000000001</c:v>
                </c:pt>
                <c:pt idx="301">
                  <c:v>2.63375000000001</c:v>
                </c:pt>
                <c:pt idx="302">
                  <c:v>2.64250000000001</c:v>
                </c:pt>
                <c:pt idx="303">
                  <c:v>2.65125000000001</c:v>
                </c:pt>
                <c:pt idx="304">
                  <c:v>2.66000000000001</c:v>
                </c:pt>
                <c:pt idx="305">
                  <c:v>2.66875000000001</c:v>
                </c:pt>
                <c:pt idx="306">
                  <c:v>2.67750000000001</c:v>
                </c:pt>
                <c:pt idx="307">
                  <c:v>2.68625000000001</c:v>
                </c:pt>
                <c:pt idx="308">
                  <c:v>2.69500000000001</c:v>
                </c:pt>
                <c:pt idx="309">
                  <c:v>2.70375000000001</c:v>
                </c:pt>
                <c:pt idx="310">
                  <c:v>2.71250000000001</c:v>
                </c:pt>
                <c:pt idx="311">
                  <c:v>2.72125000000001</c:v>
                </c:pt>
                <c:pt idx="312">
                  <c:v>2.73000000000001</c:v>
                </c:pt>
                <c:pt idx="313">
                  <c:v>2.73875000000001</c:v>
                </c:pt>
                <c:pt idx="314">
                  <c:v>2.74750000000001</c:v>
                </c:pt>
                <c:pt idx="315">
                  <c:v>2.75625000000001</c:v>
                </c:pt>
                <c:pt idx="316">
                  <c:v>2.76500000000001</c:v>
                </c:pt>
                <c:pt idx="317">
                  <c:v>2.77375000000001</c:v>
                </c:pt>
                <c:pt idx="318">
                  <c:v>2.78250000000001</c:v>
                </c:pt>
                <c:pt idx="319">
                  <c:v>2.79125000000001</c:v>
                </c:pt>
                <c:pt idx="320">
                  <c:v>2.80000000000001</c:v>
                </c:pt>
                <c:pt idx="321">
                  <c:v>2.80875000000001</c:v>
                </c:pt>
                <c:pt idx="322">
                  <c:v>2.81750000000001</c:v>
                </c:pt>
                <c:pt idx="323">
                  <c:v>2.82625000000001</c:v>
                </c:pt>
                <c:pt idx="324">
                  <c:v>2.83500000000001</c:v>
                </c:pt>
                <c:pt idx="325">
                  <c:v>2.84375000000001</c:v>
                </c:pt>
                <c:pt idx="326">
                  <c:v>2.85250000000001</c:v>
                </c:pt>
                <c:pt idx="327">
                  <c:v>2.86125000000001</c:v>
                </c:pt>
                <c:pt idx="328">
                  <c:v>2.87000000000001</c:v>
                </c:pt>
                <c:pt idx="329">
                  <c:v>2.87875000000001</c:v>
                </c:pt>
                <c:pt idx="330">
                  <c:v>2.88750000000001</c:v>
                </c:pt>
                <c:pt idx="331">
                  <c:v>2.89625000000001</c:v>
                </c:pt>
                <c:pt idx="332">
                  <c:v>2.90500000000001</c:v>
                </c:pt>
                <c:pt idx="333">
                  <c:v>2.91375000000001</c:v>
                </c:pt>
                <c:pt idx="334">
                  <c:v>2.92250000000001</c:v>
                </c:pt>
                <c:pt idx="335">
                  <c:v>2.93125000000001</c:v>
                </c:pt>
                <c:pt idx="336">
                  <c:v>2.94000000000001</c:v>
                </c:pt>
                <c:pt idx="337">
                  <c:v>2.94875000000001</c:v>
                </c:pt>
                <c:pt idx="338">
                  <c:v>2.95750000000001</c:v>
                </c:pt>
                <c:pt idx="339">
                  <c:v>2.96625000000001</c:v>
                </c:pt>
                <c:pt idx="340">
                  <c:v>2.97500000000001</c:v>
                </c:pt>
                <c:pt idx="341">
                  <c:v>2.98375000000001</c:v>
                </c:pt>
                <c:pt idx="342">
                  <c:v>2.99250000000001</c:v>
                </c:pt>
                <c:pt idx="343">
                  <c:v>3.00125000000001</c:v>
                </c:pt>
                <c:pt idx="344">
                  <c:v>3.01000000000001</c:v>
                </c:pt>
                <c:pt idx="345">
                  <c:v>3.01875000000001</c:v>
                </c:pt>
                <c:pt idx="346">
                  <c:v>3.02750000000001</c:v>
                </c:pt>
                <c:pt idx="347">
                  <c:v>3.03625000000001</c:v>
                </c:pt>
                <c:pt idx="348">
                  <c:v>3.04500000000001</c:v>
                </c:pt>
                <c:pt idx="349">
                  <c:v>3.05375000000001</c:v>
                </c:pt>
                <c:pt idx="350">
                  <c:v>3.06250000000001</c:v>
                </c:pt>
                <c:pt idx="351">
                  <c:v>3.07125000000001</c:v>
                </c:pt>
                <c:pt idx="352">
                  <c:v>3.08000000000001</c:v>
                </c:pt>
                <c:pt idx="353">
                  <c:v>3.08875000000001</c:v>
                </c:pt>
                <c:pt idx="354">
                  <c:v>3.09750000000001</c:v>
                </c:pt>
                <c:pt idx="355">
                  <c:v>3.10625000000001</c:v>
                </c:pt>
                <c:pt idx="356">
                  <c:v>3.11500000000001</c:v>
                </c:pt>
                <c:pt idx="357">
                  <c:v>3.12375000000001</c:v>
                </c:pt>
                <c:pt idx="358">
                  <c:v>3.13250000000001</c:v>
                </c:pt>
                <c:pt idx="359">
                  <c:v>3.14125000000001</c:v>
                </c:pt>
                <c:pt idx="360">
                  <c:v>3.15000000000001</c:v>
                </c:pt>
                <c:pt idx="361">
                  <c:v>3.15875000000001</c:v>
                </c:pt>
                <c:pt idx="362">
                  <c:v>3.16750000000001</c:v>
                </c:pt>
                <c:pt idx="363">
                  <c:v>3.17625000000001</c:v>
                </c:pt>
                <c:pt idx="364">
                  <c:v>3.18500000000001</c:v>
                </c:pt>
                <c:pt idx="365">
                  <c:v>3.19375000000001</c:v>
                </c:pt>
                <c:pt idx="366">
                  <c:v>3.20250000000001</c:v>
                </c:pt>
                <c:pt idx="367">
                  <c:v>3.21125000000001</c:v>
                </c:pt>
                <c:pt idx="368">
                  <c:v>3.22000000000001</c:v>
                </c:pt>
                <c:pt idx="369">
                  <c:v>3.22875000000001</c:v>
                </c:pt>
                <c:pt idx="370">
                  <c:v>3.23750000000001</c:v>
                </c:pt>
                <c:pt idx="371">
                  <c:v>3.24625000000001</c:v>
                </c:pt>
                <c:pt idx="372">
                  <c:v>3.25500000000001</c:v>
                </c:pt>
                <c:pt idx="373">
                  <c:v>3.26375000000001</c:v>
                </c:pt>
                <c:pt idx="374">
                  <c:v>3.27250000000001</c:v>
                </c:pt>
                <c:pt idx="375">
                  <c:v>3.28125000000001</c:v>
                </c:pt>
                <c:pt idx="376">
                  <c:v>3.29000000000001</c:v>
                </c:pt>
                <c:pt idx="377">
                  <c:v>3.29875000000001</c:v>
                </c:pt>
                <c:pt idx="378">
                  <c:v>3.30750000000001</c:v>
                </c:pt>
                <c:pt idx="379">
                  <c:v>3.31625000000001</c:v>
                </c:pt>
                <c:pt idx="380">
                  <c:v>3.32500000000001</c:v>
                </c:pt>
                <c:pt idx="381">
                  <c:v>3.33375000000001</c:v>
                </c:pt>
                <c:pt idx="382">
                  <c:v>3.34250000000001</c:v>
                </c:pt>
                <c:pt idx="383">
                  <c:v>3.35125000000001</c:v>
                </c:pt>
                <c:pt idx="384">
                  <c:v>3.36000000000001</c:v>
                </c:pt>
                <c:pt idx="385">
                  <c:v>3.36875000000001</c:v>
                </c:pt>
                <c:pt idx="386">
                  <c:v>3.37750000000001</c:v>
                </c:pt>
                <c:pt idx="387">
                  <c:v>3.38625000000001</c:v>
                </c:pt>
                <c:pt idx="388">
                  <c:v>3.39500000000001</c:v>
                </c:pt>
                <c:pt idx="389">
                  <c:v>3.40375000000001</c:v>
                </c:pt>
                <c:pt idx="390">
                  <c:v>3.41250000000001</c:v>
                </c:pt>
                <c:pt idx="391">
                  <c:v>3.42125000000001</c:v>
                </c:pt>
                <c:pt idx="392">
                  <c:v>3.43000000000001</c:v>
                </c:pt>
                <c:pt idx="393">
                  <c:v>3.43875000000001</c:v>
                </c:pt>
                <c:pt idx="394">
                  <c:v>3.44750000000001</c:v>
                </c:pt>
                <c:pt idx="395">
                  <c:v>3.45625000000001</c:v>
                </c:pt>
                <c:pt idx="396">
                  <c:v>3.46500000000001</c:v>
                </c:pt>
                <c:pt idx="397">
                  <c:v>3.47375000000001</c:v>
                </c:pt>
                <c:pt idx="398">
                  <c:v>3.48250000000001</c:v>
                </c:pt>
                <c:pt idx="399">
                  <c:v>3.49125000000001</c:v>
                </c:pt>
                <c:pt idx="400">
                  <c:v>3.50000000000001</c:v>
                </c:pt>
              </c:numCache>
            </c:numRef>
          </c:xVal>
          <c:yVal>
            <c:numRef>
              <c:f>Sheet1!$D$35:$D$435</c:f>
              <c:numCache>
                <c:formatCode>General</c:formatCode>
                <c:ptCount val="401"/>
                <c:pt idx="0">
                  <c:v>0.5</c:v>
                </c:pt>
                <c:pt idx="1">
                  <c:v>0.498508000900832</c:v>
                </c:pt>
                <c:pt idx="2">
                  <c:v>0.49447471248825</c:v>
                </c:pt>
                <c:pt idx="3">
                  <c:v>0.489031329915605</c:v>
                </c:pt>
                <c:pt idx="4">
                  <c:v>0.483494541062744</c:v>
                </c:pt>
                <c:pt idx="5">
                  <c:v>0.478781727799625</c:v>
                </c:pt>
                <c:pt idx="6">
                  <c:v>0.475005089917981</c:v>
                </c:pt>
                <c:pt idx="7">
                  <c:v>0.47142564515031</c:v>
                </c:pt>
                <c:pt idx="8">
                  <c:v>0.466787606217001</c:v>
                </c:pt>
                <c:pt idx="9">
                  <c:v>0.45988404303971</c:v>
                </c:pt>
                <c:pt idx="10">
                  <c:v>0.450101618055275</c:v>
                </c:pt>
                <c:pt idx="11">
                  <c:v>0.437701511086628</c:v>
                </c:pt>
                <c:pt idx="12">
                  <c:v>0.423711268358913</c:v>
                </c:pt>
                <c:pt idx="13">
                  <c:v>0.409475777971845</c:v>
                </c:pt>
                <c:pt idx="14">
                  <c:v>0.396067550904714</c:v>
                </c:pt>
                <c:pt idx="15">
                  <c:v>0.383819213629302</c:v>
                </c:pt>
                <c:pt idx="16">
                  <c:v>0.372186628820818</c:v>
                </c:pt>
                <c:pt idx="17">
                  <c:v>0.360003648662326</c:v>
                </c:pt>
                <c:pt idx="18">
                  <c:v>0.346014894447349</c:v>
                </c:pt>
                <c:pt idx="19">
                  <c:v>0.329448996789803</c:v>
                </c:pt>
                <c:pt idx="20">
                  <c:v>0.310376690026403</c:v>
                </c:pt>
                <c:pt idx="21">
                  <c:v>0.289694075800338</c:v>
                </c:pt>
                <c:pt idx="22">
                  <c:v>0.26873848780912</c:v>
                </c:pt>
                <c:pt idx="23">
                  <c:v>0.248708193206024</c:v>
                </c:pt>
                <c:pt idx="24">
                  <c:v>0.230144624403097</c:v>
                </c:pt>
                <c:pt idx="25">
                  <c:v>0.212707954788363</c:v>
                </c:pt>
                <c:pt idx="26">
                  <c:v>0.195346043540489</c:v>
                </c:pt>
                <c:pt idx="27">
                  <c:v>0.176781390255031</c:v>
                </c:pt>
                <c:pt idx="28">
                  <c:v>0.156098954622117</c:v>
                </c:pt>
                <c:pt idx="29">
                  <c:v>0.133172724945011</c:v>
                </c:pt>
                <c:pt idx="30">
                  <c:v>0.108740812376764</c:v>
                </c:pt>
                <c:pt idx="31">
                  <c:v>0.0840955518598276</c:v>
                </c:pt>
                <c:pt idx="32">
                  <c:v>0.060526739385207</c:v>
                </c:pt>
                <c:pt idx="33">
                  <c:v>0.038766198834236</c:v>
                </c:pt>
                <c:pt idx="34">
                  <c:v>0.0186812784721246</c:v>
                </c:pt>
                <c:pt idx="35">
                  <c:v>-0.000646108395762303</c:v>
                </c:pt>
                <c:pt idx="36">
                  <c:v>-0.0204901791253283</c:v>
                </c:pt>
                <c:pt idx="37">
                  <c:v>-0.0418931594498058</c:v>
                </c:pt>
                <c:pt idx="38">
                  <c:v>-0.0651805979117446</c:v>
                </c:pt>
                <c:pt idx="39">
                  <c:v>-0.0897962544650847</c:v>
                </c:pt>
                <c:pt idx="40">
                  <c:v>-0.114530218528878</c:v>
                </c:pt>
                <c:pt idx="41">
                  <c:v>-0.138038590326372</c:v>
                </c:pt>
                <c:pt idx="42">
                  <c:v>-0.159423065655185</c:v>
                </c:pt>
                <c:pt idx="43">
                  <c:v>-0.178612055968163</c:v>
                </c:pt>
                <c:pt idx="44">
                  <c:v>-0.196373460676395</c:v>
                </c:pt>
                <c:pt idx="45">
                  <c:v>-0.213953435881638</c:v>
                </c:pt>
                <c:pt idx="46">
                  <c:v>-0.232502252596945</c:v>
                </c:pt>
                <c:pt idx="47">
                  <c:v>-0.252543262978477</c:v>
                </c:pt>
                <c:pt idx="48">
                  <c:v>-0.273721772669076</c:v>
                </c:pt>
                <c:pt idx="49">
                  <c:v>-0.294945820468488</c:v>
                </c:pt>
                <c:pt idx="50">
                  <c:v>-0.314856133865828</c:v>
                </c:pt>
                <c:pt idx="51">
                  <c:v>-0.332415765031248</c:v>
                </c:pt>
                <c:pt idx="52">
                  <c:v>-0.347356551342218</c:v>
                </c:pt>
                <c:pt idx="53">
                  <c:v>-0.360283378196085</c:v>
                </c:pt>
                <c:pt idx="54">
                  <c:v>-0.372389789504091</c:v>
                </c:pt>
                <c:pt idx="55">
                  <c:v>-0.3849117706198</c:v>
                </c:pt>
                <c:pt idx="56">
                  <c:v>-0.398563262960114</c:v>
                </c:pt>
                <c:pt idx="57">
                  <c:v>-0.413205113174847</c:v>
                </c:pt>
                <c:pt idx="58">
                  <c:v>-0.42789508159243</c:v>
                </c:pt>
                <c:pt idx="59">
                  <c:v>-0.441296638031548</c:v>
                </c:pt>
                <c:pt idx="60">
                  <c:v>-0.452264306308458</c:v>
                </c:pt>
                <c:pt idx="61">
                  <c:v>-0.460344603040549</c:v>
                </c:pt>
                <c:pt idx="62">
                  <c:v>-0.465969247044509</c:v>
                </c:pt>
                <c:pt idx="63">
                  <c:v>-0.470254515115983</c:v>
                </c:pt>
                <c:pt idx="64">
                  <c:v>-0.474496217893626</c:v>
                </c:pt>
                <c:pt idx="65">
                  <c:v>-0.479585475559426</c:v>
                </c:pt>
                <c:pt idx="66">
                  <c:v>-0.485605782795753</c:v>
                </c:pt>
                <c:pt idx="67">
                  <c:v>-0.491791022902231</c:v>
                </c:pt>
                <c:pt idx="68">
                  <c:v>-0.496863160100862</c:v>
                </c:pt>
                <c:pt idx="69">
                  <c:v>-0.499599057829907</c:v>
                </c:pt>
                <c:pt idx="70">
                  <c:v>-0.49937371325315</c:v>
                </c:pt>
                <c:pt idx="71">
                  <c:v>-0.496437711230372</c:v>
                </c:pt>
                <c:pt idx="72">
                  <c:v>-0.491805197382975</c:v>
                </c:pt>
                <c:pt idx="73">
                  <c:v>-0.486802318057021</c:v>
                </c:pt>
                <c:pt idx="74">
                  <c:v>-0.48247745393473</c:v>
                </c:pt>
                <c:pt idx="75">
                  <c:v>-0.479136191502313</c:v>
                </c:pt>
                <c:pt idx="76">
                  <c:v>-0.476208360419118</c:v>
                </c:pt>
                <c:pt idx="77">
                  <c:v>-0.472506411509727</c:v>
                </c:pt>
                <c:pt idx="78">
                  <c:v>-0.466759929167299</c:v>
                </c:pt>
                <c:pt idx="79">
                  <c:v>-0.458187955708017</c:v>
                </c:pt>
                <c:pt idx="80">
                  <c:v>-0.446853945013132</c:v>
                </c:pt>
                <c:pt idx="81">
                  <c:v>-0.433645075758682</c:v>
                </c:pt>
                <c:pt idx="82">
                  <c:v>-0.419885132040444</c:v>
                </c:pt>
                <c:pt idx="83">
                  <c:v>-0.406753531440953</c:v>
                </c:pt>
                <c:pt idx="84">
                  <c:v>-0.39476950807759</c:v>
                </c:pt>
                <c:pt idx="85">
                  <c:v>-0.383571407237878</c:v>
                </c:pt>
                <c:pt idx="86">
                  <c:v>-0.372089471206371</c:v>
                </c:pt>
                <c:pt idx="87">
                  <c:v>-0.359035056401779</c:v>
                </c:pt>
                <c:pt idx="88">
                  <c:v>-0.343488139638144</c:v>
                </c:pt>
                <c:pt idx="89">
                  <c:v>-0.325321147722249</c:v>
                </c:pt>
                <c:pt idx="90">
                  <c:v>-0.305270118448395</c:v>
                </c:pt>
                <c:pt idx="91">
                  <c:v>-0.284621436977114</c:v>
                </c:pt>
                <c:pt idx="92">
                  <c:v>-0.264653785980935</c:v>
                </c:pt>
                <c:pt idx="93">
                  <c:v>-0.24608408465083</c:v>
                </c:pt>
                <c:pt idx="94">
                  <c:v>-0.228764412101867</c:v>
                </c:pt>
                <c:pt idx="95">
                  <c:v>-0.21176500831244</c:v>
                </c:pt>
                <c:pt idx="96">
                  <c:v>-0.193806312146391</c:v>
                </c:pt>
                <c:pt idx="97">
                  <c:v>-0.173847376970068</c:v>
                </c:pt>
                <c:pt idx="98">
                  <c:v>-0.151568282607505</c:v>
                </c:pt>
                <c:pt idx="99">
                  <c:v>-0.127531423315663</c:v>
                </c:pt>
                <c:pt idx="100">
                  <c:v>-0.10294972382908</c:v>
                </c:pt>
                <c:pt idx="101">
                  <c:v>-0.0791650859472996</c:v>
                </c:pt>
                <c:pt idx="102">
                  <c:v>-0.0570695612516781</c:v>
                </c:pt>
                <c:pt idx="103">
                  <c:v>-0.0367272806162735</c:v>
                </c:pt>
                <c:pt idx="104">
                  <c:v>-0.0173656634116183</c:v>
                </c:pt>
                <c:pt idx="105">
                  <c:v>0.00226021428821622</c:v>
                </c:pt>
                <c:pt idx="106">
                  <c:v>0.0232925862819986</c:v>
                </c:pt>
                <c:pt idx="107">
                  <c:v>0.0462417165790843</c:v>
                </c:pt>
                <c:pt idx="108">
                  <c:v>0.0707383932324395</c:v>
                </c:pt>
                <c:pt idx="109">
                  <c:v>0.095678586720625</c:v>
                </c:pt>
                <c:pt idx="110">
                  <c:v>0.119695817339669</c:v>
                </c:pt>
                <c:pt idx="111">
                  <c:v>0.141750666881358</c:v>
                </c:pt>
                <c:pt idx="112">
                  <c:v>0.161574640851374</c:v>
                </c:pt>
                <c:pt idx="113">
                  <c:v>0.179770524919627</c:v>
                </c:pt>
                <c:pt idx="114">
                  <c:v>0.197524530851794</c:v>
                </c:pt>
                <c:pt idx="115">
                  <c:v>0.216058610253362</c:v>
                </c:pt>
                <c:pt idx="116">
                  <c:v>0.236067160006551</c:v>
                </c:pt>
                <c:pt idx="117">
                  <c:v>0.257389301581157</c:v>
                </c:pt>
                <c:pt idx="118">
                  <c:v>0.279062885096797</c:v>
                </c:pt>
                <c:pt idx="119">
                  <c:v>0.299736176294914</c:v>
                </c:pt>
                <c:pt idx="120">
                  <c:v>0.318253710837842</c:v>
                </c:pt>
                <c:pt idx="121">
                  <c:v>0.334155146928574</c:v>
                </c:pt>
                <c:pt idx="122">
                  <c:v>0.347864735905206</c:v>
                </c:pt>
                <c:pt idx="123">
                  <c:v>0.360486967293162</c:v>
                </c:pt>
                <c:pt idx="124">
                  <c:v>0.373299530689226</c:v>
                </c:pt>
                <c:pt idx="125">
                  <c:v>0.387169686869565</c:v>
                </c:pt>
                <c:pt idx="126">
                  <c:v>0.402154287221598</c:v>
                </c:pt>
                <c:pt idx="127">
                  <c:v>0.417461799695905</c:v>
                </c:pt>
                <c:pt idx="128">
                  <c:v>0.431793297547852</c:v>
                </c:pt>
                <c:pt idx="129">
                  <c:v>0.443910405210665</c:v>
                </c:pt>
                <c:pt idx="130">
                  <c:v>0.453177005359376</c:v>
                </c:pt>
                <c:pt idx="131">
                  <c:v>0.459833208259675</c:v>
                </c:pt>
                <c:pt idx="132">
                  <c:v>0.464879453729883</c:v>
                </c:pt>
                <c:pt idx="133">
                  <c:v>0.469622436730181</c:v>
                </c:pt>
                <c:pt idx="134">
                  <c:v>0.475085321814041</c:v>
                </c:pt>
                <c:pt idx="135">
                  <c:v>0.481545216777532</c:v>
                </c:pt>
                <c:pt idx="136">
                  <c:v>0.488404135638447</c:v>
                </c:pt>
                <c:pt idx="137">
                  <c:v>0.494450993181674</c:v>
                </c:pt>
                <c:pt idx="138">
                  <c:v>0.498397830193886</c:v>
                </c:pt>
                <c:pt idx="139">
                  <c:v>0.49945120102754</c:v>
                </c:pt>
                <c:pt idx="140">
                  <c:v>0.497663976219428</c:v>
                </c:pt>
                <c:pt idx="141">
                  <c:v>0.493910712987445</c:v>
                </c:pt>
                <c:pt idx="142">
                  <c:v>0.489497576803945</c:v>
                </c:pt>
                <c:pt idx="143">
                  <c:v>0.485580730757495</c:v>
                </c:pt>
                <c:pt idx="144">
                  <c:v>0.48265250219413</c:v>
                </c:pt>
                <c:pt idx="145">
                  <c:v>0.480324415823441</c:v>
                </c:pt>
                <c:pt idx="146">
                  <c:v>0.477503822805271</c:v>
                </c:pt>
                <c:pt idx="147">
                  <c:v>0.472885368837103</c:v>
                </c:pt>
                <c:pt idx="148">
                  <c:v>0.465538171565331</c:v>
                </c:pt>
                <c:pt idx="149">
                  <c:v>0.455326903889838</c:v>
                </c:pt>
                <c:pt idx="150">
                  <c:v>0.442979031009346</c:v>
                </c:pt>
                <c:pt idx="151">
                  <c:v>0.429768209619952</c:v>
                </c:pt>
                <c:pt idx="152">
                  <c:v>0.416954990016177</c:v>
                </c:pt>
                <c:pt idx="153">
                  <c:v>0.405234166635731</c:v>
                </c:pt>
                <c:pt idx="154">
                  <c:v>0.394435156753178</c:v>
                </c:pt>
                <c:pt idx="155">
                  <c:v>0.383608972884494</c:v>
                </c:pt>
                <c:pt idx="156">
                  <c:v>0.371462990181983</c:v>
                </c:pt>
                <c:pt idx="157">
                  <c:v>0.356949644263554</c:v>
                </c:pt>
                <c:pt idx="158">
                  <c:v>0.339746563608633</c:v>
                </c:pt>
                <c:pt idx="159">
                  <c:v>0.320414043125556</c:v>
                </c:pt>
                <c:pt idx="160">
                  <c:v>0.300159621521616</c:v>
                </c:pt>
                <c:pt idx="161">
                  <c:v>0.280314696507267</c:v>
                </c:pt>
                <c:pt idx="162">
                  <c:v>0.261756498506882</c:v>
                </c:pt>
                <c:pt idx="163">
                  <c:v>0.244533104272574</c:v>
                </c:pt>
                <c:pt idx="164">
                  <c:v>0.22785864538292</c:v>
                </c:pt>
                <c:pt idx="165">
                  <c:v>0.210480814242439</c:v>
                </c:pt>
                <c:pt idx="166">
                  <c:v>0.191256780448855</c:v>
                </c:pt>
                <c:pt idx="167">
                  <c:v>0.169680709764122</c:v>
                </c:pt>
                <c:pt idx="168">
                  <c:v>0.14612765505968</c:v>
                </c:pt>
                <c:pt idx="169">
                  <c:v>0.121705043346743</c:v>
                </c:pt>
                <c:pt idx="170">
                  <c:v>0.0977779355278207</c:v>
                </c:pt>
                <c:pt idx="171">
                  <c:v>0.0753796832667422</c:v>
                </c:pt>
                <c:pt idx="172">
                  <c:v>0.0547707025153785</c:v>
                </c:pt>
                <c:pt idx="173">
                  <c:v>0.0353420449979866</c:v>
                </c:pt>
                <c:pt idx="174">
                  <c:v>0.01590672047542</c:v>
                </c:pt>
                <c:pt idx="175">
                  <c:v>-0.00475115629447885</c:v>
                </c:pt>
                <c:pt idx="176">
                  <c:v>-0.0273142712886367</c:v>
                </c:pt>
                <c:pt idx="177">
                  <c:v>-0.0516077197162303</c:v>
                </c:pt>
                <c:pt idx="178">
                  <c:v>-0.0766569876703811</c:v>
                </c:pt>
                <c:pt idx="179">
                  <c:v>-0.101102496289885</c:v>
                </c:pt>
                <c:pt idx="180">
                  <c:v>-0.123785924343128</c:v>
                </c:pt>
                <c:pt idx="181">
                  <c:v>-0.144246937572062</c:v>
                </c:pt>
                <c:pt idx="182">
                  <c:v>-0.16290889798535</c:v>
                </c:pt>
                <c:pt idx="183">
                  <c:v>-0.180870794162573</c:v>
                </c:pt>
                <c:pt idx="184">
                  <c:v>-0.199398199481352</c:v>
                </c:pt>
                <c:pt idx="185">
                  <c:v>-0.219340253005791</c:v>
                </c:pt>
                <c:pt idx="186">
                  <c:v>-0.240732639961517</c:v>
                </c:pt>
                <c:pt idx="187">
                  <c:v>-0.262763620169078</c:v>
                </c:pt>
                <c:pt idx="188">
                  <c:v>-0.284118287195015</c:v>
                </c:pt>
                <c:pt idx="189">
                  <c:v>-0.303547606063176</c:v>
                </c:pt>
                <c:pt idx="190">
                  <c:v>-0.320408558995515</c:v>
                </c:pt>
                <c:pt idx="191">
                  <c:v>-0.33493460916655</c:v>
                </c:pt>
                <c:pt idx="192">
                  <c:v>-0.348115929085695</c:v>
                </c:pt>
                <c:pt idx="193">
                  <c:v>-0.361242825489752</c:v>
                </c:pt>
                <c:pt idx="194">
                  <c:v>-0.375315955237072</c:v>
                </c:pt>
                <c:pt idx="195">
                  <c:v>-0.390586316676201</c:v>
                </c:pt>
                <c:pt idx="196">
                  <c:v>-0.406430139305769</c:v>
                </c:pt>
                <c:pt idx="197">
                  <c:v>-0.42161447886</c:v>
                </c:pt>
                <c:pt idx="198">
                  <c:v>-0.43483512761738</c:v>
                </c:pt>
                <c:pt idx="199">
                  <c:v>-0.445287036591589</c:v>
                </c:pt>
                <c:pt idx="200">
                  <c:v>-0.453012949351809</c:v>
                </c:pt>
                <c:pt idx="201">
                  <c:v>-0.458874829982517</c:v>
                </c:pt>
                <c:pt idx="202">
                  <c:v>-0.464160843272489</c:v>
                </c:pt>
                <c:pt idx="203">
                  <c:v>-0.470003132571541</c:v>
                </c:pt>
                <c:pt idx="204">
                  <c:v>-0.476865994920625</c:v>
                </c:pt>
                <c:pt idx="205">
                  <c:v>-0.484332664759994</c:v>
                </c:pt>
                <c:pt idx="206">
                  <c:v>-0.491285781222839</c:v>
                </c:pt>
                <c:pt idx="207">
                  <c:v>-0.496401088524706</c:v>
                </c:pt>
                <c:pt idx="208">
                  <c:v>-0.498734262275915</c:v>
                </c:pt>
                <c:pt idx="209">
                  <c:v>-0.498139232584542</c:v>
                </c:pt>
                <c:pt idx="210">
                  <c:v>-0.495331500143063</c:v>
                </c:pt>
                <c:pt idx="211">
                  <c:v>-0.491568219493631</c:v>
                </c:pt>
                <c:pt idx="212">
                  <c:v>-0.488087686131333</c:v>
                </c:pt>
                <c:pt idx="213">
                  <c:v>-0.485558132037525</c:v>
                </c:pt>
                <c:pt idx="214">
                  <c:v>-0.483781582252323</c:v>
                </c:pt>
                <c:pt idx="215">
                  <c:v>-0.481784804361138</c:v>
                </c:pt>
                <c:pt idx="216">
                  <c:v>-0.478256795656522</c:v>
                </c:pt>
                <c:pt idx="217">
                  <c:v>-0.47213774717954</c:v>
                </c:pt>
                <c:pt idx="218">
                  <c:v>-0.46309688612183</c:v>
                </c:pt>
                <c:pt idx="219">
                  <c:v>-0.451686139865242</c:v>
                </c:pt>
                <c:pt idx="220">
                  <c:v>-0.439101098053646</c:v>
                </c:pt>
                <c:pt idx="221">
                  <c:v>-0.42665583347125</c:v>
                </c:pt>
                <c:pt idx="222">
                  <c:v>-0.415205716808949</c:v>
                </c:pt>
                <c:pt idx="223">
                  <c:v>-0.404775545657334</c:v>
                </c:pt>
                <c:pt idx="224">
                  <c:v>-0.394558767132776</c:v>
                </c:pt>
                <c:pt idx="225">
                  <c:v>-0.383288119932276</c:v>
                </c:pt>
                <c:pt idx="226">
                  <c:v>-0.369812422788201</c:v>
                </c:pt>
                <c:pt idx="227">
                  <c:v>-0.353622324463657</c:v>
                </c:pt>
                <c:pt idx="228">
                  <c:v>-0.335090584468596</c:v>
                </c:pt>
                <c:pt idx="229">
                  <c:v>-0.315319728704439</c:v>
                </c:pt>
                <c:pt idx="230">
                  <c:v>-0.29566497471666</c:v>
                </c:pt>
                <c:pt idx="231">
                  <c:v>-0.277145100932963</c:v>
                </c:pt>
                <c:pt idx="232">
                  <c:v>-0.260003893190636</c:v>
                </c:pt>
                <c:pt idx="233">
                  <c:v>-0.243617665835089</c:v>
                </c:pt>
                <c:pt idx="234">
                  <c:v>-0.226790056287503</c:v>
                </c:pt>
                <c:pt idx="235">
                  <c:v>-0.208302625140809</c:v>
                </c:pt>
                <c:pt idx="236">
                  <c:v>-0.187475742029903</c:v>
                </c:pt>
                <c:pt idx="237">
                  <c:v>-0.164489650715466</c:v>
                </c:pt>
                <c:pt idx="238">
                  <c:v>-0.1403225300499</c:v>
                </c:pt>
                <c:pt idx="239">
                  <c:v>-0.116333129058419</c:v>
                </c:pt>
                <c:pt idx="240">
                  <c:v>-0.0936740202583167</c:v>
                </c:pt>
                <c:pt idx="241">
                  <c:v>-0.0727970335686166</c:v>
                </c:pt>
                <c:pt idx="242">
                  <c:v>-0.0532713339437188</c:v>
                </c:pt>
                <c:pt idx="243">
                  <c:v>-0.0339952132781</c:v>
                </c:pt>
                <c:pt idx="244">
                  <c:v>-0.0137071293342887</c:v>
                </c:pt>
                <c:pt idx="245">
                  <c:v>0.00843189506308779</c:v>
                </c:pt>
                <c:pt idx="246">
                  <c:v>0.0324442154844597</c:v>
                </c:pt>
                <c:pt idx="247">
                  <c:v>0.0575055825022686</c:v>
                </c:pt>
                <c:pt idx="248">
                  <c:v>0.0822926400357666</c:v>
                </c:pt>
                <c:pt idx="249">
                  <c:v>0.105553013812796</c:v>
                </c:pt>
                <c:pt idx="250">
                  <c:v>0.126643856437114</c:v>
                </c:pt>
                <c:pt idx="251">
                  <c:v>0.145798778956271</c:v>
                </c:pt>
                <c:pt idx="252">
                  <c:v>0.164004197361799</c:v>
                </c:pt>
                <c:pt idx="253">
                  <c:v>0.182540264361103</c:v>
                </c:pt>
                <c:pt idx="254">
                  <c:v>0.202391100902761</c:v>
                </c:pt>
                <c:pt idx="255">
                  <c:v>0.223787314086937</c:v>
                </c:pt>
                <c:pt idx="256">
                  <c:v>0.246084807624176</c:v>
                </c:pt>
                <c:pt idx="257">
                  <c:v>0.268033954351038</c:v>
                </c:pt>
                <c:pt idx="258">
                  <c:v>0.288319156700739</c:v>
                </c:pt>
                <c:pt idx="259">
                  <c:v>0.306128267773949</c:v>
                </c:pt>
                <c:pt idx="260">
                  <c:v>0.321498031406033</c:v>
                </c:pt>
                <c:pt idx="261">
                  <c:v>0.335281560539629</c:v>
                </c:pt>
                <c:pt idx="262">
                  <c:v>0.348752386318249</c:v>
                </c:pt>
                <c:pt idx="263">
                  <c:v>0.36302164408246</c:v>
                </c:pt>
                <c:pt idx="264">
                  <c:v>0.378528274153231</c:v>
                </c:pt>
                <c:pt idx="265">
                  <c:v>0.394829560422308</c:v>
                </c:pt>
                <c:pt idx="266">
                  <c:v>0.41078542291989</c:v>
                </c:pt>
                <c:pt idx="267">
                  <c:v>0.425054324041912</c:v>
                </c:pt>
                <c:pt idx="268">
                  <c:v>0.436679713822935</c:v>
                </c:pt>
                <c:pt idx="269">
                  <c:v>0.445505571368996</c:v>
                </c:pt>
                <c:pt idx="270">
                  <c:v>0.452235795506939</c:v>
                </c:pt>
                <c:pt idx="271">
                  <c:v>0.45811098591939</c:v>
                </c:pt>
                <c:pt idx="272">
                  <c:v>0.464346740825627</c:v>
                </c:pt>
                <c:pt idx="273">
                  <c:v>0.471583923444348</c:v>
                </c:pt>
                <c:pt idx="274">
                  <c:v>0.479596011532236</c:v>
                </c:pt>
                <c:pt idx="275">
                  <c:v>0.487384022156304</c:v>
                </c:pt>
                <c:pt idx="276">
                  <c:v>0.493616701789423</c:v>
                </c:pt>
                <c:pt idx="277">
                  <c:v>0.497219733590824</c:v>
                </c:pt>
                <c:pt idx="278">
                  <c:v>0.497851272680095</c:v>
                </c:pt>
                <c:pt idx="279">
                  <c:v>0.496051799069225</c:v>
                </c:pt>
                <c:pt idx="280">
                  <c:v>0.493001481527529</c:v>
                </c:pt>
                <c:pt idx="281">
                  <c:v>0.489993235020072</c:v>
                </c:pt>
                <c:pt idx="282">
                  <c:v>0.487856410509065</c:v>
                </c:pt>
                <c:pt idx="283">
                  <c:v>0.486588064638039</c:v>
                </c:pt>
                <c:pt idx="284">
                  <c:v>0.485356205545819</c:v>
                </c:pt>
                <c:pt idx="285">
                  <c:v>0.482873563752727</c:v>
                </c:pt>
                <c:pt idx="286">
                  <c:v>0.477975236718546</c:v>
                </c:pt>
                <c:pt idx="287">
                  <c:v>0.470142656836183</c:v>
                </c:pt>
                <c:pt idx="288">
                  <c:v>0.45974026252923</c:v>
                </c:pt>
                <c:pt idx="289">
                  <c:v>0.447859341625978</c:v>
                </c:pt>
                <c:pt idx="290">
                  <c:v>0.435838656608857</c:v>
                </c:pt>
                <c:pt idx="291">
                  <c:v>0.424675566363932</c:v>
                </c:pt>
                <c:pt idx="292">
                  <c:v>0.41459017948462</c:v>
                </c:pt>
                <c:pt idx="293">
                  <c:v>0.404936843441324</c:v>
                </c:pt>
                <c:pt idx="294">
                  <c:v>0.394502412681205</c:v>
                </c:pt>
                <c:pt idx="295">
                  <c:v>0.382058291831493</c:v>
                </c:pt>
                <c:pt idx="296">
                  <c:v>0.366920103062692</c:v>
                </c:pt>
                <c:pt idx="297">
                  <c:v>0.349265425948959</c:v>
                </c:pt>
                <c:pt idx="298">
                  <c:v>0.330067920054697</c:v>
                </c:pt>
                <c:pt idx="299">
                  <c:v>0.310677174777779</c:v>
                </c:pt>
                <c:pt idx="300">
                  <c:v>0.292231582082141</c:v>
                </c:pt>
                <c:pt idx="301">
                  <c:v>0.275165973189107</c:v>
                </c:pt>
                <c:pt idx="302">
                  <c:v>0.259033508586311</c:v>
                </c:pt>
                <c:pt idx="303">
                  <c:v>0.242721199775037</c:v>
                </c:pt>
                <c:pt idx="304">
                  <c:v>0.224962939449279</c:v>
                </c:pt>
                <c:pt idx="305">
                  <c:v>0.20492127169726</c:v>
                </c:pt>
                <c:pt idx="306">
                  <c:v>0.182578485134957</c:v>
                </c:pt>
                <c:pt idx="307">
                  <c:v>0.158762624332006</c:v>
                </c:pt>
                <c:pt idx="308">
                  <c:v>0.134796785689658</c:v>
                </c:pt>
                <c:pt idx="309">
                  <c:v>0.111928021749488</c:v>
                </c:pt>
                <c:pt idx="310">
                  <c:v>0.0907904387895138</c:v>
                </c:pt>
                <c:pt idx="311">
                  <c:v>0.0711418269085578</c:v>
                </c:pt>
                <c:pt idx="312">
                  <c:v>0.0519912068840649</c:v>
                </c:pt>
                <c:pt idx="313">
                  <c:v>0.0320603874905439</c:v>
                </c:pt>
                <c:pt idx="314">
                  <c:v>0.0103737081167355</c:v>
                </c:pt>
                <c:pt idx="315">
                  <c:v>-0.013287010138696</c:v>
                </c:pt>
                <c:pt idx="316">
                  <c:v>-0.0382651851240146</c:v>
                </c:pt>
                <c:pt idx="317">
                  <c:v>-0.0633021954909397</c:v>
                </c:pt>
                <c:pt idx="318">
                  <c:v>-0.0870785512579513</c:v>
                </c:pt>
                <c:pt idx="319">
                  <c:v>-0.10878227272172</c:v>
                </c:pt>
                <c:pt idx="320">
                  <c:v>-0.12845110637931</c:v>
                </c:pt>
                <c:pt idx="321">
                  <c:v>-0.146936041026976</c:v>
                </c:pt>
                <c:pt idx="322">
                  <c:v>-0.165502430142479</c:v>
                </c:pt>
                <c:pt idx="323">
                  <c:v>-0.185246599443791</c:v>
                </c:pt>
                <c:pt idx="324">
                  <c:v>-0.206588083952156</c:v>
                </c:pt>
                <c:pt idx="325">
                  <c:v>-0.229063918943843</c:v>
                </c:pt>
                <c:pt idx="326">
                  <c:v>-0.251516737884148</c:v>
                </c:pt>
                <c:pt idx="327">
                  <c:v>-0.272592850970526</c:v>
                </c:pt>
                <c:pt idx="328">
                  <c:v>-0.291328272342751</c:v>
                </c:pt>
                <c:pt idx="329">
                  <c:v>-0.307561451275614</c:v>
                </c:pt>
                <c:pt idx="330">
                  <c:v>-0.321988725749284</c:v>
                </c:pt>
                <c:pt idx="331">
                  <c:v>-0.335837807966409</c:v>
                </c:pt>
                <c:pt idx="332">
                  <c:v>-0.350304910715136</c:v>
                </c:pt>
                <c:pt idx="333">
                  <c:v>-0.366006503041168</c:v>
                </c:pt>
                <c:pt idx="334">
                  <c:v>-0.382690160033027</c:v>
                </c:pt>
                <c:pt idx="335">
                  <c:v>-0.399333453217487</c:v>
                </c:pt>
                <c:pt idx="336">
                  <c:v>-0.41458681892482</c:v>
                </c:pt>
                <c:pt idx="337">
                  <c:v>-0.427362978110228</c:v>
                </c:pt>
                <c:pt idx="338">
                  <c:v>-0.437310139765667</c:v>
                </c:pt>
                <c:pt idx="339">
                  <c:v>-0.444958033657688</c:v>
                </c:pt>
                <c:pt idx="340">
                  <c:v>-0.451471685600334</c:v>
                </c:pt>
                <c:pt idx="341">
                  <c:v>-0.458122734834911</c:v>
                </c:pt>
                <c:pt idx="342">
                  <c:v>-0.465714025291522</c:v>
                </c:pt>
                <c:pt idx="343">
                  <c:v>-0.474214033704624</c:v>
                </c:pt>
                <c:pt idx="344">
                  <c:v>-0.482764140164437</c:v>
                </c:pt>
                <c:pt idx="345">
                  <c:v>-0.490055513256198</c:v>
                </c:pt>
                <c:pt idx="346">
                  <c:v>-0.49490758761703</c:v>
                </c:pt>
                <c:pt idx="347">
                  <c:v>-0.49679023004698</c:v>
                </c:pt>
                <c:pt idx="348">
                  <c:v>-0.496056794986049</c:v>
                </c:pt>
                <c:pt idx="349">
                  <c:v>-0.493784168301839</c:v>
                </c:pt>
                <c:pt idx="350">
                  <c:v>-0.4912911207177</c:v>
                </c:pt>
                <c:pt idx="351">
                  <c:v>-0.489549715985176</c:v>
                </c:pt>
                <c:pt idx="352">
                  <c:v>-0.488752198607733</c:v>
                </c:pt>
                <c:pt idx="353">
                  <c:v>-0.488226463572339</c:v>
                </c:pt>
                <c:pt idx="354">
                  <c:v>-0.486737793501954</c:v>
                </c:pt>
                <c:pt idx="355">
                  <c:v>-0.483042329569016</c:v>
                </c:pt>
                <c:pt idx="356">
                  <c:v>-0.476445505252617</c:v>
                </c:pt>
                <c:pt idx="357">
                  <c:v>-0.467116457544241</c:v>
                </c:pt>
                <c:pt idx="358">
                  <c:v>-0.456018225836838</c:v>
                </c:pt>
                <c:pt idx="359">
                  <c:v>-0.444484847961848</c:v>
                </c:pt>
                <c:pt idx="360">
                  <c:v>-0.433633891942727</c:v>
                </c:pt>
                <c:pt idx="361">
                  <c:v>-0.423876331278251</c:v>
                </c:pt>
                <c:pt idx="362">
                  <c:v>-0.414742269294046</c:v>
                </c:pt>
                <c:pt idx="363">
                  <c:v>-0.405100195205673</c:v>
                </c:pt>
                <c:pt idx="364">
                  <c:v>-0.393671996886276</c:v>
                </c:pt>
                <c:pt idx="365">
                  <c:v>-0.379614090689872</c:v>
                </c:pt>
                <c:pt idx="366">
                  <c:v>-0.362905548877184</c:v>
                </c:pt>
                <c:pt idx="367">
                  <c:v>-0.34437015379263</c:v>
                </c:pt>
                <c:pt idx="368">
                  <c:v>-0.325322520198755</c:v>
                </c:pt>
                <c:pt idx="369">
                  <c:v>-0.306996034936306</c:v>
                </c:pt>
                <c:pt idx="370">
                  <c:v>-0.290007638457797</c:v>
                </c:pt>
                <c:pt idx="371">
                  <c:v>-0.27409804557253</c:v>
                </c:pt>
                <c:pt idx="372">
                  <c:v>-0.258263197012901</c:v>
                </c:pt>
                <c:pt idx="373">
                  <c:v>-0.241218302098386</c:v>
                </c:pt>
                <c:pt idx="374">
                  <c:v>-0.221987546015152</c:v>
                </c:pt>
                <c:pt idx="375">
                  <c:v>-0.200356506670941</c:v>
                </c:pt>
                <c:pt idx="376">
                  <c:v>-0.176985536051502</c:v>
                </c:pt>
                <c:pt idx="377">
                  <c:v>-0.153133519045823</c:v>
                </c:pt>
                <c:pt idx="378">
                  <c:v>-0.130115135040254</c:v>
                </c:pt>
                <c:pt idx="379">
                  <c:v>-0.108733564596946</c:v>
                </c:pt>
                <c:pt idx="380">
                  <c:v>-0.0889415306869428</c:v>
                </c:pt>
                <c:pt idx="381">
                  <c:v>-0.0698817604574144</c:v>
                </c:pt>
                <c:pt idx="382">
                  <c:v>-0.0502887884442423</c:v>
                </c:pt>
                <c:pt idx="383">
                  <c:v>-0.0290729177105285</c:v>
                </c:pt>
                <c:pt idx="384">
                  <c:v>-0.00582593997995715</c:v>
                </c:pt>
                <c:pt idx="385">
                  <c:v>0.0189769006822683</c:v>
                </c:pt>
                <c:pt idx="386">
                  <c:v>0.0441687865027984</c:v>
                </c:pt>
                <c:pt idx="387">
                  <c:v>0.0683915383780866</c:v>
                </c:pt>
                <c:pt idx="388">
                  <c:v>0.0906811828933406</c:v>
                </c:pt>
                <c:pt idx="389">
                  <c:v>0.110877839454869</c:v>
                </c:pt>
                <c:pt idx="390">
                  <c:v>0.129677219697809</c:v>
                </c:pt>
                <c:pt idx="391">
                  <c:v>0.148300818194649</c:v>
                </c:pt>
                <c:pt idx="392">
                  <c:v>0.167931879584828</c:v>
                </c:pt>
                <c:pt idx="393">
                  <c:v>0.189168655386642</c:v>
                </c:pt>
                <c:pt idx="394">
                  <c:v>0.21173875467371</c:v>
                </c:pt>
                <c:pt idx="395">
                  <c:v>0.234601983591559</c:v>
                </c:pt>
                <c:pt idx="396">
                  <c:v>0.256395860379609</c:v>
                </c:pt>
                <c:pt idx="397">
                  <c:v>0.276025210044346</c:v>
                </c:pt>
                <c:pt idx="398">
                  <c:v>0.293133004159456</c:v>
                </c:pt>
                <c:pt idx="399">
                  <c:v>0.308242557249273</c:v>
                </c:pt>
                <c:pt idx="400">
                  <c:v>0.32250771588895</c:v>
                </c:pt>
              </c:numCache>
            </c:numRef>
          </c:yVal>
          <c:smooth val="1"/>
        </c:ser>
        <c:axId val="24470203"/>
        <c:axId val="72820941"/>
      </c:scatterChart>
      <c:valAx>
        <c:axId val="24470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時間[s]</a:t>
                </a:r>
              </a:p>
            </c:rich>
          </c:tx>
          <c:layout>
            <c:manualLayout>
              <c:xMode val="edge"/>
              <c:yMode val="edge"/>
              <c:x val="0.850100328347319"/>
              <c:y val="0.86407441548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20941"/>
        <c:crossesAt val="0"/>
        <c:crossBetween val="midCat"/>
      </c:valAx>
      <c:valAx>
        <c:axId val="7282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変位u2[ｍ]</a:t>
                </a:r>
              </a:p>
            </c:rich>
          </c:tx>
          <c:layout>
            <c:manualLayout>
              <c:xMode val="edge"/>
              <c:yMode val="edge"/>
              <c:x val="0.0776176577891281"/>
              <c:y val="0.0295818318947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7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175" spc="-1" strike="noStrike">
                <a:solidFill>
                  <a:srgbClr val="000000"/>
                </a:solidFill>
                <a:latin typeface="ＭＳ Ｐゴシック"/>
              </a:rPr>
              <a:t>2自由度自由振動変位曲線</a:t>
            </a:r>
          </a:p>
        </c:rich>
      </c:tx>
      <c:layout>
        <c:manualLayout>
          <c:xMode val="edge"/>
          <c:yMode val="edge"/>
          <c:x val="0.322145202480846"/>
          <c:y val="0.88747685574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34002188982"/>
          <c:y val="0.103181282612355"/>
          <c:w val="0.93802444363371"/>
          <c:h val="0.79069180272681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34</c:f>
              <c:strCache>
                <c:ptCount val="1"/>
                <c:pt idx="0">
                  <c:v>u1[m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5:$B$435</c:f>
              <c:numCache>
                <c:formatCode>General</c:formatCode>
                <c:ptCount val="401"/>
                <c:pt idx="0">
                  <c:v>0</c:v>
                </c:pt>
                <c:pt idx="1">
                  <c:v>0.00875</c:v>
                </c:pt>
                <c:pt idx="2">
                  <c:v>0.0175</c:v>
                </c:pt>
                <c:pt idx="3">
                  <c:v>0.02625</c:v>
                </c:pt>
                <c:pt idx="4">
                  <c:v>0.035</c:v>
                </c:pt>
                <c:pt idx="5">
                  <c:v>0.04375</c:v>
                </c:pt>
                <c:pt idx="6">
                  <c:v>0.0525</c:v>
                </c:pt>
                <c:pt idx="7">
                  <c:v>0.06125</c:v>
                </c:pt>
                <c:pt idx="8">
                  <c:v>0.07</c:v>
                </c:pt>
                <c:pt idx="9">
                  <c:v>0.07875</c:v>
                </c:pt>
                <c:pt idx="10">
                  <c:v>0.0875</c:v>
                </c:pt>
                <c:pt idx="11">
                  <c:v>0.09625</c:v>
                </c:pt>
                <c:pt idx="12">
                  <c:v>0.105</c:v>
                </c:pt>
                <c:pt idx="13">
                  <c:v>0.11375</c:v>
                </c:pt>
                <c:pt idx="14">
                  <c:v>0.1225</c:v>
                </c:pt>
                <c:pt idx="15">
                  <c:v>0.13125</c:v>
                </c:pt>
                <c:pt idx="16">
                  <c:v>0.14</c:v>
                </c:pt>
                <c:pt idx="17">
                  <c:v>0.14875</c:v>
                </c:pt>
                <c:pt idx="18">
                  <c:v>0.1575</c:v>
                </c:pt>
                <c:pt idx="19">
                  <c:v>0.16625</c:v>
                </c:pt>
                <c:pt idx="20">
                  <c:v>0.175</c:v>
                </c:pt>
                <c:pt idx="21">
                  <c:v>0.18375</c:v>
                </c:pt>
                <c:pt idx="22">
                  <c:v>0.1925</c:v>
                </c:pt>
                <c:pt idx="23">
                  <c:v>0.20125</c:v>
                </c:pt>
                <c:pt idx="24">
                  <c:v>0.21</c:v>
                </c:pt>
                <c:pt idx="25">
                  <c:v>0.21875</c:v>
                </c:pt>
                <c:pt idx="26">
                  <c:v>0.2275</c:v>
                </c:pt>
                <c:pt idx="27">
                  <c:v>0.23625</c:v>
                </c:pt>
                <c:pt idx="28">
                  <c:v>0.245</c:v>
                </c:pt>
                <c:pt idx="29">
                  <c:v>0.25375</c:v>
                </c:pt>
                <c:pt idx="30">
                  <c:v>0.2625</c:v>
                </c:pt>
                <c:pt idx="31">
                  <c:v>0.27125</c:v>
                </c:pt>
                <c:pt idx="32">
                  <c:v>0.28</c:v>
                </c:pt>
                <c:pt idx="33">
                  <c:v>0.28875</c:v>
                </c:pt>
                <c:pt idx="34">
                  <c:v>0.2975</c:v>
                </c:pt>
                <c:pt idx="35">
                  <c:v>0.30625</c:v>
                </c:pt>
                <c:pt idx="36">
                  <c:v>0.315</c:v>
                </c:pt>
                <c:pt idx="37">
                  <c:v>0.32375</c:v>
                </c:pt>
                <c:pt idx="38">
                  <c:v>0.3325</c:v>
                </c:pt>
                <c:pt idx="39">
                  <c:v>0.34125</c:v>
                </c:pt>
                <c:pt idx="40">
                  <c:v>0.35</c:v>
                </c:pt>
                <c:pt idx="41">
                  <c:v>0.35875</c:v>
                </c:pt>
                <c:pt idx="42">
                  <c:v>0.3675</c:v>
                </c:pt>
                <c:pt idx="43">
                  <c:v>0.37625</c:v>
                </c:pt>
                <c:pt idx="44">
                  <c:v>0.385</c:v>
                </c:pt>
                <c:pt idx="45">
                  <c:v>0.39375</c:v>
                </c:pt>
                <c:pt idx="46">
                  <c:v>0.4025</c:v>
                </c:pt>
                <c:pt idx="47">
                  <c:v>0.41125</c:v>
                </c:pt>
                <c:pt idx="48">
                  <c:v>0.42</c:v>
                </c:pt>
                <c:pt idx="49">
                  <c:v>0.42875</c:v>
                </c:pt>
                <c:pt idx="50">
                  <c:v>0.4375</c:v>
                </c:pt>
                <c:pt idx="51">
                  <c:v>0.44625</c:v>
                </c:pt>
                <c:pt idx="52">
                  <c:v>0.455</c:v>
                </c:pt>
                <c:pt idx="53">
                  <c:v>0.46375</c:v>
                </c:pt>
                <c:pt idx="54">
                  <c:v>0.4725</c:v>
                </c:pt>
                <c:pt idx="55">
                  <c:v>0.48125</c:v>
                </c:pt>
                <c:pt idx="56">
                  <c:v>0.49</c:v>
                </c:pt>
                <c:pt idx="57">
                  <c:v>0.49875</c:v>
                </c:pt>
                <c:pt idx="58">
                  <c:v>0.5075</c:v>
                </c:pt>
                <c:pt idx="59">
                  <c:v>0.51625</c:v>
                </c:pt>
                <c:pt idx="60">
                  <c:v>0.525</c:v>
                </c:pt>
                <c:pt idx="61">
                  <c:v>0.53375</c:v>
                </c:pt>
                <c:pt idx="62">
                  <c:v>0.5425</c:v>
                </c:pt>
                <c:pt idx="63">
                  <c:v>0.55125</c:v>
                </c:pt>
                <c:pt idx="64">
                  <c:v>0.56</c:v>
                </c:pt>
                <c:pt idx="65">
                  <c:v>0.56875</c:v>
                </c:pt>
                <c:pt idx="66">
                  <c:v>0.5775</c:v>
                </c:pt>
                <c:pt idx="67">
                  <c:v>0.58625</c:v>
                </c:pt>
                <c:pt idx="68">
                  <c:v>0.595</c:v>
                </c:pt>
                <c:pt idx="69">
                  <c:v>0.60375</c:v>
                </c:pt>
                <c:pt idx="70">
                  <c:v>0.6125</c:v>
                </c:pt>
                <c:pt idx="71">
                  <c:v>0.62125</c:v>
                </c:pt>
                <c:pt idx="72">
                  <c:v>0.63</c:v>
                </c:pt>
                <c:pt idx="73">
                  <c:v>0.63875</c:v>
                </c:pt>
                <c:pt idx="74">
                  <c:v>0.6475</c:v>
                </c:pt>
                <c:pt idx="75">
                  <c:v>0.65625</c:v>
                </c:pt>
                <c:pt idx="76">
                  <c:v>0.665</c:v>
                </c:pt>
                <c:pt idx="77">
                  <c:v>0.67375</c:v>
                </c:pt>
                <c:pt idx="78">
                  <c:v>0.6825</c:v>
                </c:pt>
                <c:pt idx="79">
                  <c:v>0.69125</c:v>
                </c:pt>
                <c:pt idx="80">
                  <c:v>0.7</c:v>
                </c:pt>
                <c:pt idx="81">
                  <c:v>0.70875</c:v>
                </c:pt>
                <c:pt idx="82">
                  <c:v>0.717500000000001</c:v>
                </c:pt>
                <c:pt idx="83">
                  <c:v>0.726250000000001</c:v>
                </c:pt>
                <c:pt idx="84">
                  <c:v>0.735000000000001</c:v>
                </c:pt>
                <c:pt idx="85">
                  <c:v>0.743750000000001</c:v>
                </c:pt>
                <c:pt idx="86">
                  <c:v>0.752500000000001</c:v>
                </c:pt>
                <c:pt idx="87">
                  <c:v>0.761250000000001</c:v>
                </c:pt>
                <c:pt idx="88">
                  <c:v>0.770000000000001</c:v>
                </c:pt>
                <c:pt idx="89">
                  <c:v>0.778750000000001</c:v>
                </c:pt>
                <c:pt idx="90">
                  <c:v>0.787500000000001</c:v>
                </c:pt>
                <c:pt idx="91">
                  <c:v>0.796250000000001</c:v>
                </c:pt>
                <c:pt idx="92">
                  <c:v>0.805000000000001</c:v>
                </c:pt>
                <c:pt idx="93">
                  <c:v>0.813750000000001</c:v>
                </c:pt>
                <c:pt idx="94">
                  <c:v>0.822500000000001</c:v>
                </c:pt>
                <c:pt idx="95">
                  <c:v>0.831250000000001</c:v>
                </c:pt>
                <c:pt idx="96">
                  <c:v>0.840000000000001</c:v>
                </c:pt>
                <c:pt idx="97">
                  <c:v>0.848750000000001</c:v>
                </c:pt>
                <c:pt idx="98">
                  <c:v>0.857500000000001</c:v>
                </c:pt>
                <c:pt idx="99">
                  <c:v>0.866250000000001</c:v>
                </c:pt>
                <c:pt idx="100">
                  <c:v>0.875000000000001</c:v>
                </c:pt>
                <c:pt idx="101">
                  <c:v>0.883750000000001</c:v>
                </c:pt>
                <c:pt idx="102">
                  <c:v>0.892500000000001</c:v>
                </c:pt>
                <c:pt idx="103">
                  <c:v>0.901250000000001</c:v>
                </c:pt>
                <c:pt idx="104">
                  <c:v>0.910000000000001</c:v>
                </c:pt>
                <c:pt idx="105">
                  <c:v>0.918750000000001</c:v>
                </c:pt>
                <c:pt idx="106">
                  <c:v>0.927500000000001</c:v>
                </c:pt>
                <c:pt idx="107">
                  <c:v>0.936250000000001</c:v>
                </c:pt>
                <c:pt idx="108">
                  <c:v>0.945000000000001</c:v>
                </c:pt>
                <c:pt idx="109">
                  <c:v>0.953750000000001</c:v>
                </c:pt>
                <c:pt idx="110">
                  <c:v>0.962500000000002</c:v>
                </c:pt>
                <c:pt idx="111">
                  <c:v>0.971250000000002</c:v>
                </c:pt>
                <c:pt idx="112">
                  <c:v>0.980000000000002</c:v>
                </c:pt>
                <c:pt idx="113">
                  <c:v>0.988750000000002</c:v>
                </c:pt>
                <c:pt idx="114">
                  <c:v>0.997500000000002</c:v>
                </c:pt>
                <c:pt idx="115">
                  <c:v>1.00625</c:v>
                </c:pt>
                <c:pt idx="116">
                  <c:v>1.015</c:v>
                </c:pt>
                <c:pt idx="117">
                  <c:v>1.02375</c:v>
                </c:pt>
                <c:pt idx="118">
                  <c:v>1.0325</c:v>
                </c:pt>
                <c:pt idx="119">
                  <c:v>1.04125</c:v>
                </c:pt>
                <c:pt idx="120">
                  <c:v>1.05</c:v>
                </c:pt>
                <c:pt idx="121">
                  <c:v>1.05875</c:v>
                </c:pt>
                <c:pt idx="122">
                  <c:v>1.0675</c:v>
                </c:pt>
                <c:pt idx="123">
                  <c:v>1.07625</c:v>
                </c:pt>
                <c:pt idx="124">
                  <c:v>1.085</c:v>
                </c:pt>
                <c:pt idx="125">
                  <c:v>1.09375</c:v>
                </c:pt>
                <c:pt idx="126">
                  <c:v>1.1025</c:v>
                </c:pt>
                <c:pt idx="127">
                  <c:v>1.11125</c:v>
                </c:pt>
                <c:pt idx="128">
                  <c:v>1.12</c:v>
                </c:pt>
                <c:pt idx="129">
                  <c:v>1.12875</c:v>
                </c:pt>
                <c:pt idx="130">
                  <c:v>1.1375</c:v>
                </c:pt>
                <c:pt idx="131">
                  <c:v>1.14625</c:v>
                </c:pt>
                <c:pt idx="132">
                  <c:v>1.155</c:v>
                </c:pt>
                <c:pt idx="133">
                  <c:v>1.16375</c:v>
                </c:pt>
                <c:pt idx="134">
                  <c:v>1.1725</c:v>
                </c:pt>
                <c:pt idx="135">
                  <c:v>1.18125</c:v>
                </c:pt>
                <c:pt idx="136">
                  <c:v>1.19</c:v>
                </c:pt>
                <c:pt idx="137">
                  <c:v>1.19875</c:v>
                </c:pt>
                <c:pt idx="138">
                  <c:v>1.2075</c:v>
                </c:pt>
                <c:pt idx="139">
                  <c:v>1.21625</c:v>
                </c:pt>
                <c:pt idx="140">
                  <c:v>1.225</c:v>
                </c:pt>
                <c:pt idx="141">
                  <c:v>1.23375</c:v>
                </c:pt>
                <c:pt idx="142">
                  <c:v>1.2425</c:v>
                </c:pt>
                <c:pt idx="143">
                  <c:v>1.25125</c:v>
                </c:pt>
                <c:pt idx="144">
                  <c:v>1.26</c:v>
                </c:pt>
                <c:pt idx="145">
                  <c:v>1.26875</c:v>
                </c:pt>
                <c:pt idx="146">
                  <c:v>1.2775</c:v>
                </c:pt>
                <c:pt idx="147">
                  <c:v>1.28625</c:v>
                </c:pt>
                <c:pt idx="148">
                  <c:v>1.295</c:v>
                </c:pt>
                <c:pt idx="149">
                  <c:v>1.30375</c:v>
                </c:pt>
                <c:pt idx="150">
                  <c:v>1.3125</c:v>
                </c:pt>
                <c:pt idx="151">
                  <c:v>1.32125</c:v>
                </c:pt>
                <c:pt idx="152">
                  <c:v>1.33</c:v>
                </c:pt>
                <c:pt idx="153">
                  <c:v>1.33875</c:v>
                </c:pt>
                <c:pt idx="154">
                  <c:v>1.3475</c:v>
                </c:pt>
                <c:pt idx="155">
                  <c:v>1.35625</c:v>
                </c:pt>
                <c:pt idx="156">
                  <c:v>1.365</c:v>
                </c:pt>
                <c:pt idx="157">
                  <c:v>1.37375</c:v>
                </c:pt>
                <c:pt idx="158">
                  <c:v>1.3825</c:v>
                </c:pt>
                <c:pt idx="159">
                  <c:v>1.39125</c:v>
                </c:pt>
                <c:pt idx="160">
                  <c:v>1.4</c:v>
                </c:pt>
                <c:pt idx="161">
                  <c:v>1.40875</c:v>
                </c:pt>
                <c:pt idx="162">
                  <c:v>1.4175</c:v>
                </c:pt>
                <c:pt idx="163">
                  <c:v>1.42625</c:v>
                </c:pt>
                <c:pt idx="164">
                  <c:v>1.435</c:v>
                </c:pt>
                <c:pt idx="165">
                  <c:v>1.44375</c:v>
                </c:pt>
                <c:pt idx="166">
                  <c:v>1.4525</c:v>
                </c:pt>
                <c:pt idx="167">
                  <c:v>1.46125</c:v>
                </c:pt>
                <c:pt idx="168">
                  <c:v>1.47</c:v>
                </c:pt>
                <c:pt idx="169">
                  <c:v>1.47875</c:v>
                </c:pt>
                <c:pt idx="170">
                  <c:v>1.4875</c:v>
                </c:pt>
                <c:pt idx="171">
                  <c:v>1.49625</c:v>
                </c:pt>
                <c:pt idx="172">
                  <c:v>1.505</c:v>
                </c:pt>
                <c:pt idx="173">
                  <c:v>1.51375</c:v>
                </c:pt>
                <c:pt idx="174">
                  <c:v>1.5225</c:v>
                </c:pt>
                <c:pt idx="175">
                  <c:v>1.53125</c:v>
                </c:pt>
                <c:pt idx="176">
                  <c:v>1.54</c:v>
                </c:pt>
                <c:pt idx="177">
                  <c:v>1.54875</c:v>
                </c:pt>
                <c:pt idx="178">
                  <c:v>1.5575</c:v>
                </c:pt>
                <c:pt idx="179">
                  <c:v>1.56625</c:v>
                </c:pt>
                <c:pt idx="180">
                  <c:v>1.575</c:v>
                </c:pt>
                <c:pt idx="181">
                  <c:v>1.58375</c:v>
                </c:pt>
                <c:pt idx="182">
                  <c:v>1.5925</c:v>
                </c:pt>
                <c:pt idx="183">
                  <c:v>1.60125</c:v>
                </c:pt>
                <c:pt idx="184">
                  <c:v>1.61</c:v>
                </c:pt>
                <c:pt idx="185">
                  <c:v>1.61875</c:v>
                </c:pt>
                <c:pt idx="186">
                  <c:v>1.6275</c:v>
                </c:pt>
                <c:pt idx="187">
                  <c:v>1.63625</c:v>
                </c:pt>
                <c:pt idx="188">
                  <c:v>1.645</c:v>
                </c:pt>
                <c:pt idx="189">
                  <c:v>1.65375</c:v>
                </c:pt>
                <c:pt idx="190">
                  <c:v>1.6625</c:v>
                </c:pt>
                <c:pt idx="191">
                  <c:v>1.67125</c:v>
                </c:pt>
                <c:pt idx="192">
                  <c:v>1.68</c:v>
                </c:pt>
                <c:pt idx="193">
                  <c:v>1.68875</c:v>
                </c:pt>
                <c:pt idx="194">
                  <c:v>1.6975</c:v>
                </c:pt>
                <c:pt idx="195">
                  <c:v>1.70625</c:v>
                </c:pt>
                <c:pt idx="196">
                  <c:v>1.715</c:v>
                </c:pt>
                <c:pt idx="197">
                  <c:v>1.72375</c:v>
                </c:pt>
                <c:pt idx="198">
                  <c:v>1.7325</c:v>
                </c:pt>
                <c:pt idx="199">
                  <c:v>1.74125</c:v>
                </c:pt>
                <c:pt idx="200">
                  <c:v>1.75</c:v>
                </c:pt>
                <c:pt idx="201">
                  <c:v>1.75875</c:v>
                </c:pt>
                <c:pt idx="202">
                  <c:v>1.7675</c:v>
                </c:pt>
                <c:pt idx="203">
                  <c:v>1.77625</c:v>
                </c:pt>
                <c:pt idx="204">
                  <c:v>1.785</c:v>
                </c:pt>
                <c:pt idx="205">
                  <c:v>1.79375</c:v>
                </c:pt>
                <c:pt idx="206">
                  <c:v>1.8025</c:v>
                </c:pt>
                <c:pt idx="207">
                  <c:v>1.81125000000001</c:v>
                </c:pt>
                <c:pt idx="208">
                  <c:v>1.82000000000001</c:v>
                </c:pt>
                <c:pt idx="209">
                  <c:v>1.82875000000001</c:v>
                </c:pt>
                <c:pt idx="210">
                  <c:v>1.83750000000001</c:v>
                </c:pt>
                <c:pt idx="211">
                  <c:v>1.84625000000001</c:v>
                </c:pt>
                <c:pt idx="212">
                  <c:v>1.85500000000001</c:v>
                </c:pt>
                <c:pt idx="213">
                  <c:v>1.86375000000001</c:v>
                </c:pt>
                <c:pt idx="214">
                  <c:v>1.87250000000001</c:v>
                </c:pt>
                <c:pt idx="215">
                  <c:v>1.88125000000001</c:v>
                </c:pt>
                <c:pt idx="216">
                  <c:v>1.89000000000001</c:v>
                </c:pt>
                <c:pt idx="217">
                  <c:v>1.89875000000001</c:v>
                </c:pt>
                <c:pt idx="218">
                  <c:v>1.90750000000001</c:v>
                </c:pt>
                <c:pt idx="219">
                  <c:v>1.91625000000001</c:v>
                </c:pt>
                <c:pt idx="220">
                  <c:v>1.92500000000001</c:v>
                </c:pt>
                <c:pt idx="221">
                  <c:v>1.93375000000001</c:v>
                </c:pt>
                <c:pt idx="222">
                  <c:v>1.94250000000001</c:v>
                </c:pt>
                <c:pt idx="223">
                  <c:v>1.95125000000001</c:v>
                </c:pt>
                <c:pt idx="224">
                  <c:v>1.96000000000001</c:v>
                </c:pt>
                <c:pt idx="225">
                  <c:v>1.96875000000001</c:v>
                </c:pt>
                <c:pt idx="226">
                  <c:v>1.97750000000001</c:v>
                </c:pt>
                <c:pt idx="227">
                  <c:v>1.98625000000001</c:v>
                </c:pt>
                <c:pt idx="228">
                  <c:v>1.99500000000001</c:v>
                </c:pt>
                <c:pt idx="229">
                  <c:v>2.00375000000001</c:v>
                </c:pt>
                <c:pt idx="230">
                  <c:v>2.01250000000001</c:v>
                </c:pt>
                <c:pt idx="231">
                  <c:v>2.02125000000001</c:v>
                </c:pt>
                <c:pt idx="232">
                  <c:v>2.03000000000001</c:v>
                </c:pt>
                <c:pt idx="233">
                  <c:v>2.03875000000001</c:v>
                </c:pt>
                <c:pt idx="234">
                  <c:v>2.04750000000001</c:v>
                </c:pt>
                <c:pt idx="235">
                  <c:v>2.05625000000001</c:v>
                </c:pt>
                <c:pt idx="236">
                  <c:v>2.06500000000001</c:v>
                </c:pt>
                <c:pt idx="237">
                  <c:v>2.07375000000001</c:v>
                </c:pt>
                <c:pt idx="238">
                  <c:v>2.08250000000001</c:v>
                </c:pt>
                <c:pt idx="239">
                  <c:v>2.09125000000001</c:v>
                </c:pt>
                <c:pt idx="240">
                  <c:v>2.10000000000001</c:v>
                </c:pt>
                <c:pt idx="241">
                  <c:v>2.10875000000001</c:v>
                </c:pt>
                <c:pt idx="242">
                  <c:v>2.11750000000001</c:v>
                </c:pt>
                <c:pt idx="243">
                  <c:v>2.12625000000001</c:v>
                </c:pt>
                <c:pt idx="244">
                  <c:v>2.13500000000001</c:v>
                </c:pt>
                <c:pt idx="245">
                  <c:v>2.14375000000001</c:v>
                </c:pt>
                <c:pt idx="246">
                  <c:v>2.15250000000001</c:v>
                </c:pt>
                <c:pt idx="247">
                  <c:v>2.16125000000001</c:v>
                </c:pt>
                <c:pt idx="248">
                  <c:v>2.17000000000001</c:v>
                </c:pt>
                <c:pt idx="249">
                  <c:v>2.17875000000001</c:v>
                </c:pt>
                <c:pt idx="250">
                  <c:v>2.18750000000001</c:v>
                </c:pt>
                <c:pt idx="251">
                  <c:v>2.19625000000001</c:v>
                </c:pt>
                <c:pt idx="252">
                  <c:v>2.20500000000001</c:v>
                </c:pt>
                <c:pt idx="253">
                  <c:v>2.21375000000001</c:v>
                </c:pt>
                <c:pt idx="254">
                  <c:v>2.22250000000001</c:v>
                </c:pt>
                <c:pt idx="255">
                  <c:v>2.23125000000001</c:v>
                </c:pt>
                <c:pt idx="256">
                  <c:v>2.24000000000001</c:v>
                </c:pt>
                <c:pt idx="257">
                  <c:v>2.24875000000001</c:v>
                </c:pt>
                <c:pt idx="258">
                  <c:v>2.25750000000001</c:v>
                </c:pt>
                <c:pt idx="259">
                  <c:v>2.26625000000001</c:v>
                </c:pt>
                <c:pt idx="260">
                  <c:v>2.27500000000001</c:v>
                </c:pt>
                <c:pt idx="261">
                  <c:v>2.28375000000001</c:v>
                </c:pt>
                <c:pt idx="262">
                  <c:v>2.29250000000001</c:v>
                </c:pt>
                <c:pt idx="263">
                  <c:v>2.30125000000001</c:v>
                </c:pt>
                <c:pt idx="264">
                  <c:v>2.31000000000001</c:v>
                </c:pt>
                <c:pt idx="265">
                  <c:v>2.31875000000001</c:v>
                </c:pt>
                <c:pt idx="266">
                  <c:v>2.32750000000001</c:v>
                </c:pt>
                <c:pt idx="267">
                  <c:v>2.33625000000001</c:v>
                </c:pt>
                <c:pt idx="268">
                  <c:v>2.34500000000001</c:v>
                </c:pt>
                <c:pt idx="269">
                  <c:v>2.35375000000001</c:v>
                </c:pt>
                <c:pt idx="270">
                  <c:v>2.36250000000001</c:v>
                </c:pt>
                <c:pt idx="271">
                  <c:v>2.37125000000001</c:v>
                </c:pt>
                <c:pt idx="272">
                  <c:v>2.38000000000001</c:v>
                </c:pt>
                <c:pt idx="273">
                  <c:v>2.38875000000001</c:v>
                </c:pt>
                <c:pt idx="274">
                  <c:v>2.39750000000001</c:v>
                </c:pt>
                <c:pt idx="275">
                  <c:v>2.40625000000001</c:v>
                </c:pt>
                <c:pt idx="276">
                  <c:v>2.41500000000001</c:v>
                </c:pt>
                <c:pt idx="277">
                  <c:v>2.42375000000001</c:v>
                </c:pt>
                <c:pt idx="278">
                  <c:v>2.43250000000001</c:v>
                </c:pt>
                <c:pt idx="279">
                  <c:v>2.44125000000001</c:v>
                </c:pt>
                <c:pt idx="280">
                  <c:v>2.45000000000001</c:v>
                </c:pt>
                <c:pt idx="281">
                  <c:v>2.45875000000001</c:v>
                </c:pt>
                <c:pt idx="282">
                  <c:v>2.46750000000001</c:v>
                </c:pt>
                <c:pt idx="283">
                  <c:v>2.47625000000001</c:v>
                </c:pt>
                <c:pt idx="284">
                  <c:v>2.48500000000001</c:v>
                </c:pt>
                <c:pt idx="285">
                  <c:v>2.49375000000001</c:v>
                </c:pt>
                <c:pt idx="286">
                  <c:v>2.50250000000001</c:v>
                </c:pt>
                <c:pt idx="287">
                  <c:v>2.51125000000001</c:v>
                </c:pt>
                <c:pt idx="288">
                  <c:v>2.52000000000001</c:v>
                </c:pt>
                <c:pt idx="289">
                  <c:v>2.52875000000001</c:v>
                </c:pt>
                <c:pt idx="290">
                  <c:v>2.53750000000001</c:v>
                </c:pt>
                <c:pt idx="291">
                  <c:v>2.54625000000001</c:v>
                </c:pt>
                <c:pt idx="292">
                  <c:v>2.55500000000001</c:v>
                </c:pt>
                <c:pt idx="293">
                  <c:v>2.56375000000001</c:v>
                </c:pt>
                <c:pt idx="294">
                  <c:v>2.57250000000001</c:v>
                </c:pt>
                <c:pt idx="295">
                  <c:v>2.58125000000001</c:v>
                </c:pt>
                <c:pt idx="296">
                  <c:v>2.59000000000001</c:v>
                </c:pt>
                <c:pt idx="297">
                  <c:v>2.59875000000001</c:v>
                </c:pt>
                <c:pt idx="298">
                  <c:v>2.60750000000001</c:v>
                </c:pt>
                <c:pt idx="299">
                  <c:v>2.61625000000001</c:v>
                </c:pt>
                <c:pt idx="300">
                  <c:v>2.62500000000001</c:v>
                </c:pt>
                <c:pt idx="301">
                  <c:v>2.63375000000001</c:v>
                </c:pt>
                <c:pt idx="302">
                  <c:v>2.64250000000001</c:v>
                </c:pt>
                <c:pt idx="303">
                  <c:v>2.65125000000001</c:v>
                </c:pt>
                <c:pt idx="304">
                  <c:v>2.66000000000001</c:v>
                </c:pt>
                <c:pt idx="305">
                  <c:v>2.66875000000001</c:v>
                </c:pt>
                <c:pt idx="306">
                  <c:v>2.67750000000001</c:v>
                </c:pt>
                <c:pt idx="307">
                  <c:v>2.68625000000001</c:v>
                </c:pt>
                <c:pt idx="308">
                  <c:v>2.69500000000001</c:v>
                </c:pt>
                <c:pt idx="309">
                  <c:v>2.70375000000001</c:v>
                </c:pt>
                <c:pt idx="310">
                  <c:v>2.71250000000001</c:v>
                </c:pt>
                <c:pt idx="311">
                  <c:v>2.72125000000001</c:v>
                </c:pt>
                <c:pt idx="312">
                  <c:v>2.73000000000001</c:v>
                </c:pt>
                <c:pt idx="313">
                  <c:v>2.73875000000001</c:v>
                </c:pt>
                <c:pt idx="314">
                  <c:v>2.74750000000001</c:v>
                </c:pt>
                <c:pt idx="315">
                  <c:v>2.75625000000001</c:v>
                </c:pt>
                <c:pt idx="316">
                  <c:v>2.76500000000001</c:v>
                </c:pt>
                <c:pt idx="317">
                  <c:v>2.77375000000001</c:v>
                </c:pt>
                <c:pt idx="318">
                  <c:v>2.78250000000001</c:v>
                </c:pt>
                <c:pt idx="319">
                  <c:v>2.79125000000001</c:v>
                </c:pt>
                <c:pt idx="320">
                  <c:v>2.80000000000001</c:v>
                </c:pt>
                <c:pt idx="321">
                  <c:v>2.80875000000001</c:v>
                </c:pt>
                <c:pt idx="322">
                  <c:v>2.81750000000001</c:v>
                </c:pt>
                <c:pt idx="323">
                  <c:v>2.82625000000001</c:v>
                </c:pt>
                <c:pt idx="324">
                  <c:v>2.83500000000001</c:v>
                </c:pt>
                <c:pt idx="325">
                  <c:v>2.84375000000001</c:v>
                </c:pt>
                <c:pt idx="326">
                  <c:v>2.85250000000001</c:v>
                </c:pt>
                <c:pt idx="327">
                  <c:v>2.86125000000001</c:v>
                </c:pt>
                <c:pt idx="328">
                  <c:v>2.87000000000001</c:v>
                </c:pt>
                <c:pt idx="329">
                  <c:v>2.87875000000001</c:v>
                </c:pt>
                <c:pt idx="330">
                  <c:v>2.88750000000001</c:v>
                </c:pt>
                <c:pt idx="331">
                  <c:v>2.89625000000001</c:v>
                </c:pt>
                <c:pt idx="332">
                  <c:v>2.90500000000001</c:v>
                </c:pt>
                <c:pt idx="333">
                  <c:v>2.91375000000001</c:v>
                </c:pt>
                <c:pt idx="334">
                  <c:v>2.92250000000001</c:v>
                </c:pt>
                <c:pt idx="335">
                  <c:v>2.93125000000001</c:v>
                </c:pt>
                <c:pt idx="336">
                  <c:v>2.94000000000001</c:v>
                </c:pt>
                <c:pt idx="337">
                  <c:v>2.94875000000001</c:v>
                </c:pt>
                <c:pt idx="338">
                  <c:v>2.95750000000001</c:v>
                </c:pt>
                <c:pt idx="339">
                  <c:v>2.96625000000001</c:v>
                </c:pt>
                <c:pt idx="340">
                  <c:v>2.97500000000001</c:v>
                </c:pt>
                <c:pt idx="341">
                  <c:v>2.98375000000001</c:v>
                </c:pt>
                <c:pt idx="342">
                  <c:v>2.99250000000001</c:v>
                </c:pt>
                <c:pt idx="343">
                  <c:v>3.00125000000001</c:v>
                </c:pt>
                <c:pt idx="344">
                  <c:v>3.01000000000001</c:v>
                </c:pt>
                <c:pt idx="345">
                  <c:v>3.01875000000001</c:v>
                </c:pt>
                <c:pt idx="346">
                  <c:v>3.02750000000001</c:v>
                </c:pt>
                <c:pt idx="347">
                  <c:v>3.03625000000001</c:v>
                </c:pt>
                <c:pt idx="348">
                  <c:v>3.04500000000001</c:v>
                </c:pt>
                <c:pt idx="349">
                  <c:v>3.05375000000001</c:v>
                </c:pt>
                <c:pt idx="350">
                  <c:v>3.06250000000001</c:v>
                </c:pt>
                <c:pt idx="351">
                  <c:v>3.07125000000001</c:v>
                </c:pt>
                <c:pt idx="352">
                  <c:v>3.08000000000001</c:v>
                </c:pt>
                <c:pt idx="353">
                  <c:v>3.08875000000001</c:v>
                </c:pt>
                <c:pt idx="354">
                  <c:v>3.09750000000001</c:v>
                </c:pt>
                <c:pt idx="355">
                  <c:v>3.10625000000001</c:v>
                </c:pt>
                <c:pt idx="356">
                  <c:v>3.11500000000001</c:v>
                </c:pt>
                <c:pt idx="357">
                  <c:v>3.12375000000001</c:v>
                </c:pt>
                <c:pt idx="358">
                  <c:v>3.13250000000001</c:v>
                </c:pt>
                <c:pt idx="359">
                  <c:v>3.14125000000001</c:v>
                </c:pt>
                <c:pt idx="360">
                  <c:v>3.15000000000001</c:v>
                </c:pt>
                <c:pt idx="361">
                  <c:v>3.15875000000001</c:v>
                </c:pt>
                <c:pt idx="362">
                  <c:v>3.16750000000001</c:v>
                </c:pt>
                <c:pt idx="363">
                  <c:v>3.17625000000001</c:v>
                </c:pt>
                <c:pt idx="364">
                  <c:v>3.18500000000001</c:v>
                </c:pt>
                <c:pt idx="365">
                  <c:v>3.19375000000001</c:v>
                </c:pt>
                <c:pt idx="366">
                  <c:v>3.20250000000001</c:v>
                </c:pt>
                <c:pt idx="367">
                  <c:v>3.21125000000001</c:v>
                </c:pt>
                <c:pt idx="368">
                  <c:v>3.22000000000001</c:v>
                </c:pt>
                <c:pt idx="369">
                  <c:v>3.22875000000001</c:v>
                </c:pt>
                <c:pt idx="370">
                  <c:v>3.23750000000001</c:v>
                </c:pt>
                <c:pt idx="371">
                  <c:v>3.24625000000001</c:v>
                </c:pt>
                <c:pt idx="372">
                  <c:v>3.25500000000001</c:v>
                </c:pt>
                <c:pt idx="373">
                  <c:v>3.26375000000001</c:v>
                </c:pt>
                <c:pt idx="374">
                  <c:v>3.27250000000001</c:v>
                </c:pt>
                <c:pt idx="375">
                  <c:v>3.28125000000001</c:v>
                </c:pt>
                <c:pt idx="376">
                  <c:v>3.29000000000001</c:v>
                </c:pt>
                <c:pt idx="377">
                  <c:v>3.29875000000001</c:v>
                </c:pt>
                <c:pt idx="378">
                  <c:v>3.30750000000001</c:v>
                </c:pt>
                <c:pt idx="379">
                  <c:v>3.31625000000001</c:v>
                </c:pt>
                <c:pt idx="380">
                  <c:v>3.32500000000001</c:v>
                </c:pt>
                <c:pt idx="381">
                  <c:v>3.33375000000001</c:v>
                </c:pt>
                <c:pt idx="382">
                  <c:v>3.34250000000001</c:v>
                </c:pt>
                <c:pt idx="383">
                  <c:v>3.35125000000001</c:v>
                </c:pt>
                <c:pt idx="384">
                  <c:v>3.36000000000001</c:v>
                </c:pt>
                <c:pt idx="385">
                  <c:v>3.36875000000001</c:v>
                </c:pt>
                <c:pt idx="386">
                  <c:v>3.37750000000001</c:v>
                </c:pt>
                <c:pt idx="387">
                  <c:v>3.38625000000001</c:v>
                </c:pt>
                <c:pt idx="388">
                  <c:v>3.39500000000001</c:v>
                </c:pt>
                <c:pt idx="389">
                  <c:v>3.40375000000001</c:v>
                </c:pt>
                <c:pt idx="390">
                  <c:v>3.41250000000001</c:v>
                </c:pt>
                <c:pt idx="391">
                  <c:v>3.42125000000001</c:v>
                </c:pt>
                <c:pt idx="392">
                  <c:v>3.43000000000001</c:v>
                </c:pt>
                <c:pt idx="393">
                  <c:v>3.43875000000001</c:v>
                </c:pt>
                <c:pt idx="394">
                  <c:v>3.44750000000001</c:v>
                </c:pt>
                <c:pt idx="395">
                  <c:v>3.45625000000001</c:v>
                </c:pt>
                <c:pt idx="396">
                  <c:v>3.46500000000001</c:v>
                </c:pt>
                <c:pt idx="397">
                  <c:v>3.47375000000001</c:v>
                </c:pt>
                <c:pt idx="398">
                  <c:v>3.48250000000001</c:v>
                </c:pt>
                <c:pt idx="399">
                  <c:v>3.49125000000001</c:v>
                </c:pt>
                <c:pt idx="400">
                  <c:v>3.50000000000001</c:v>
                </c:pt>
              </c:numCache>
            </c:numRef>
          </c:xVal>
          <c:yVal>
            <c:numRef>
              <c:f>Sheet1!$C$35:$C$435</c:f>
              <c:numCache>
                <c:formatCode>General</c:formatCode>
                <c:ptCount val="401"/>
                <c:pt idx="0">
                  <c:v>0</c:v>
                </c:pt>
                <c:pt idx="1">
                  <c:v>0.0736380200433926</c:v>
                </c:pt>
                <c:pt idx="2">
                  <c:v>0.261571593961223</c:v>
                </c:pt>
                <c:pt idx="3">
                  <c:v>0.479563908174383</c:v>
                </c:pt>
                <c:pt idx="4">
                  <c:v>0.629679693049456</c:v>
                </c:pt>
                <c:pt idx="5">
                  <c:v>0.643951148730407</c:v>
                </c:pt>
                <c:pt idx="6">
                  <c:v>0.5146834775733</c:v>
                </c:pt>
                <c:pt idx="7">
                  <c:v>0.297888302958715</c:v>
                </c:pt>
                <c:pt idx="8">
                  <c:v>0.0883141798937745</c:v>
                </c:pt>
                <c:pt idx="9">
                  <c:v>-0.0227931670549586</c:v>
                </c:pt>
                <c:pt idx="10">
                  <c:v>0.0116317037104164</c:v>
                </c:pt>
                <c:pt idx="11">
                  <c:v>0.17349483346231</c:v>
                </c:pt>
                <c:pt idx="12">
                  <c:v>0.38761560639732</c:v>
                </c:pt>
                <c:pt idx="13">
                  <c:v>0.555252111183492</c:v>
                </c:pt>
                <c:pt idx="14">
                  <c:v>0.598131832285777</c:v>
                </c:pt>
                <c:pt idx="15">
                  <c:v>0.49335658215813</c:v>
                </c:pt>
                <c:pt idx="16">
                  <c:v>0.283619302348825</c:v>
                </c:pt>
                <c:pt idx="17">
                  <c:v>0.0581775591803853</c:v>
                </c:pt>
                <c:pt idx="18">
                  <c:v>-0.0869333190605315</c:v>
                </c:pt>
                <c:pt idx="19">
                  <c:v>-0.0917085154868441</c:v>
                </c:pt>
                <c:pt idx="20">
                  <c:v>0.0410826338216397</c:v>
                </c:pt>
                <c:pt idx="21">
                  <c:v>0.247141258432439</c:v>
                </c:pt>
                <c:pt idx="22">
                  <c:v>0.42931689932777</c:v>
                </c:pt>
                <c:pt idx="23">
                  <c:v>0.500932704210781</c:v>
                </c:pt>
                <c:pt idx="24">
                  <c:v>0.42444132050779</c:v>
                </c:pt>
                <c:pt idx="25">
                  <c:v>0.228176741068672</c:v>
                </c:pt>
                <c:pt idx="26">
                  <c:v>-0.00626672770549469</c:v>
                </c:pt>
                <c:pt idx="27">
                  <c:v>-0.180401314224097</c:v>
                </c:pt>
                <c:pt idx="28">
                  <c:v>-0.222744318205145</c:v>
                </c:pt>
                <c:pt idx="29">
                  <c:v>-0.12067620573513</c:v>
                </c:pt>
                <c:pt idx="30">
                  <c:v>0.073945637642379</c:v>
                </c:pt>
                <c:pt idx="31">
                  <c:v>0.267920360952991</c:v>
                </c:pt>
                <c:pt idx="32">
                  <c:v>0.368270236781952</c:v>
                </c:pt>
                <c:pt idx="33">
                  <c:v>0.323707902977832</c:v>
                </c:pt>
                <c:pt idx="34">
                  <c:v>0.14751606851991</c:v>
                </c:pt>
                <c:pt idx="35">
                  <c:v>-0.0883612558346397</c:v>
                </c:pt>
                <c:pt idx="36">
                  <c:v>-0.285381605369748</c:v>
                </c:pt>
                <c:pt idx="37">
                  <c:v>-0.362325800049528</c:v>
                </c:pt>
                <c:pt idx="38">
                  <c:v>-0.291496102125567</c:v>
                </c:pt>
                <c:pt idx="39">
                  <c:v>-0.111051878015849</c:v>
                </c:pt>
                <c:pt idx="40">
                  <c:v>0.0920170610388124</c:v>
                </c:pt>
                <c:pt idx="41">
                  <c:v>0.220688079718498</c:v>
                </c:pt>
                <c:pt idx="42">
                  <c:v>0.211176362041896</c:v>
                </c:pt>
                <c:pt idx="43">
                  <c:v>0.0613863426312514</c:v>
                </c:pt>
                <c:pt idx="44">
                  <c:v>-0.16814116575662</c:v>
                </c:pt>
                <c:pt idx="45">
                  <c:v>-0.381208451004334</c:v>
                </c:pt>
                <c:pt idx="46">
                  <c:v>-0.488838216699149</c:v>
                </c:pt>
                <c:pt idx="47">
                  <c:v>-0.448931915701953</c:v>
                </c:pt>
                <c:pt idx="48">
                  <c:v>-0.28502746624668</c:v>
                </c:pt>
                <c:pt idx="49">
                  <c:v>-0.0757932504558198</c:v>
                </c:pt>
                <c:pt idx="50">
                  <c:v>0.0800574824087811</c:v>
                </c:pt>
                <c:pt idx="51">
                  <c:v>0.107788878315343</c:v>
                </c:pt>
                <c:pt idx="52">
                  <c:v>-0.010025933212417</c:v>
                </c:pt>
                <c:pt idx="53">
                  <c:v>-0.22572482873123</c:v>
                </c:pt>
                <c:pt idx="54">
                  <c:v>-0.447796995367735</c:v>
                </c:pt>
                <c:pt idx="55">
                  <c:v>-0.581673584291334</c:v>
                </c:pt>
                <c:pt idx="56">
                  <c:v>-0.571882227011355</c:v>
                </c:pt>
                <c:pt idx="57">
                  <c:v>-0.426770849467798</c:v>
                </c:pt>
                <c:pt idx="58">
                  <c:v>-0.21477769328351</c:v>
                </c:pt>
                <c:pt idx="59">
                  <c:v>-0.033910570808032</c:v>
                </c:pt>
                <c:pt idx="60">
                  <c:v>0.0319569622996803</c:v>
                </c:pt>
                <c:pt idx="61">
                  <c:v>-0.0495128406275449</c:v>
                </c:pt>
                <c:pt idx="62">
                  <c:v>-0.244698128423411</c:v>
                </c:pt>
                <c:pt idx="63">
                  <c:v>-0.469002282426737</c:v>
                </c:pt>
                <c:pt idx="64">
                  <c:v>-0.624566393252416</c:v>
                </c:pt>
                <c:pt idx="65">
                  <c:v>-0.643895293207014</c:v>
                </c:pt>
                <c:pt idx="66">
                  <c:v>-0.519946494737396</c:v>
                </c:pt>
                <c:pt idx="67">
                  <c:v>-0.30926689495382</c:v>
                </c:pt>
                <c:pt idx="68">
                  <c:v>-0.106778753550636</c:v>
                </c:pt>
                <c:pt idx="69">
                  <c:v>-0.00345661641485656</c:v>
                </c:pt>
                <c:pt idx="70">
                  <c:v>-0.0457649246793953</c:v>
                </c:pt>
                <c:pt idx="71">
                  <c:v>-0.214941046491381</c:v>
                </c:pt>
                <c:pt idx="72">
                  <c:v>-0.435360389541016</c:v>
                </c:pt>
                <c:pt idx="73">
                  <c:v>-0.608254010904513</c:v>
                </c:pt>
                <c:pt idx="74">
                  <c:v>-0.655745733344635</c:v>
                </c:pt>
                <c:pt idx="75">
                  <c:v>-0.55557482596837</c:v>
                </c:pt>
                <c:pt idx="76">
                  <c:v>-0.351023145318135</c:v>
                </c:pt>
                <c:pt idx="77">
                  <c:v>-0.131620718448051</c:v>
                </c:pt>
                <c:pt idx="78">
                  <c:v>0.00676782548088256</c:v>
                </c:pt>
                <c:pt idx="79">
                  <c:v>0.00468052490483895</c:v>
                </c:pt>
                <c:pt idx="80">
                  <c:v>-0.13443533884484</c:v>
                </c:pt>
                <c:pt idx="81">
                  <c:v>-0.345765303129824</c:v>
                </c:pt>
                <c:pt idx="82">
                  <c:v>-0.532030884306054</c:v>
                </c:pt>
                <c:pt idx="83">
                  <c:v>-0.606867356698674</c:v>
                </c:pt>
                <c:pt idx="84">
                  <c:v>-0.533336163085691</c:v>
                </c:pt>
                <c:pt idx="85">
                  <c:v>-0.340401192088902</c:v>
                </c:pt>
                <c:pt idx="86">
                  <c:v>-0.110022962650767</c:v>
                </c:pt>
                <c:pt idx="87">
                  <c:v>0.0593752446006483</c:v>
                </c:pt>
                <c:pt idx="88">
                  <c:v>0.0967807072121114</c:v>
                </c:pt>
                <c:pt idx="89">
                  <c:v>-0.00975686190609634</c:v>
                </c:pt>
                <c:pt idx="90">
                  <c:v>-0.207806845017446</c:v>
                </c:pt>
                <c:pt idx="91">
                  <c:v>-0.403943877088525</c:v>
                </c:pt>
                <c:pt idx="92">
                  <c:v>-0.505411896160976</c:v>
                </c:pt>
                <c:pt idx="93">
                  <c:v>-0.461490156513945</c:v>
                </c:pt>
                <c:pt idx="94">
                  <c:v>-0.286118153647653</c:v>
                </c:pt>
                <c:pt idx="95">
                  <c:v>-0.0516921200737964</c:v>
                </c:pt>
                <c:pt idx="96">
                  <c:v>0.143201099994543</c:v>
                </c:pt>
                <c:pt idx="97">
                  <c:v>0.217726974828555</c:v>
                </c:pt>
                <c:pt idx="98">
                  <c:v>0.144831087990516</c:v>
                </c:pt>
                <c:pt idx="99">
                  <c:v>-0.0367111445864367</c:v>
                </c:pt>
                <c:pt idx="100">
                  <c:v>-0.239595182084742</c:v>
                </c:pt>
                <c:pt idx="101">
                  <c:v>-0.36692494796857</c:v>
                </c:pt>
                <c:pt idx="102">
                  <c:v>-0.355426957924221</c:v>
                </c:pt>
                <c:pt idx="103">
                  <c:v>-0.203673949343587</c:v>
                </c:pt>
                <c:pt idx="104">
                  <c:v>0.027265514203537</c:v>
                </c:pt>
                <c:pt idx="105">
                  <c:v>0.24104111636869</c:v>
                </c:pt>
                <c:pt idx="106">
                  <c:v>0.348965176734172</c:v>
                </c:pt>
                <c:pt idx="107">
                  <c:v>0.309540634225847</c:v>
                </c:pt>
                <c:pt idx="108">
                  <c:v>0.14694910832699</c:v>
                </c:pt>
                <c:pt idx="109">
                  <c:v>-0.0597438334414075</c:v>
                </c:pt>
                <c:pt idx="110">
                  <c:v>-0.211853345262265</c:v>
                </c:pt>
                <c:pt idx="111">
                  <c:v>-0.23508713665918</c:v>
                </c:pt>
                <c:pt idx="112">
                  <c:v>-0.112681775490698</c:v>
                </c:pt>
                <c:pt idx="113">
                  <c:v>0.107110380699238</c:v>
                </c:pt>
                <c:pt idx="114">
                  <c:v>0.332521698136237</c:v>
                </c:pt>
                <c:pt idx="115">
                  <c:v>0.469171251049107</c:v>
                </c:pt>
                <c:pt idx="116">
                  <c:v>0.462132160143689</c:v>
                </c:pt>
                <c:pt idx="117">
                  <c:v>0.320408595365909</c:v>
                </c:pt>
                <c:pt idx="118">
                  <c:v>0.112909400400306</c:v>
                </c:pt>
                <c:pt idx="119">
                  <c:v>-0.062286478318947</c:v>
                </c:pt>
                <c:pt idx="120">
                  <c:v>-0.121669731930905</c:v>
                </c:pt>
                <c:pt idx="121">
                  <c:v>-0.0335442209719453</c:v>
                </c:pt>
                <c:pt idx="122">
                  <c:v>0.167830745101751</c:v>
                </c:pt>
                <c:pt idx="123">
                  <c:v>0.397504734744873</c:v>
                </c:pt>
                <c:pt idx="124">
                  <c:v>0.557701550838082</c:v>
                </c:pt>
                <c:pt idx="125">
                  <c:v>0.58140337454303</c:v>
                </c:pt>
                <c:pt idx="126">
                  <c:v>0.462221733031729</c:v>
                </c:pt>
                <c:pt idx="127">
                  <c:v>0.257237343745499</c:v>
                </c:pt>
                <c:pt idx="128">
                  <c:v>0.0615427082582689</c:v>
                </c:pt>
                <c:pt idx="129">
                  <c:v>-0.0341623483431056</c:v>
                </c:pt>
                <c:pt idx="130">
                  <c:v>0.0159838434295803</c:v>
                </c:pt>
                <c:pt idx="131">
                  <c:v>0.192550923287307</c:v>
                </c:pt>
                <c:pt idx="132">
                  <c:v>0.419473600963899</c:v>
                </c:pt>
                <c:pt idx="133">
                  <c:v>0.597959975649647</c:v>
                </c:pt>
                <c:pt idx="134">
                  <c:v>0.650533068051967</c:v>
                </c:pt>
                <c:pt idx="135">
                  <c:v>0.555569665992219</c:v>
                </c:pt>
                <c:pt idx="136">
                  <c:v>0.356937354284156</c:v>
                </c:pt>
                <c:pt idx="137">
                  <c:v>0.144433068359415</c:v>
                </c:pt>
                <c:pt idx="138">
                  <c:v>0.0137446451066418</c:v>
                </c:pt>
                <c:pt idx="139">
                  <c:v>0.0237865110640372</c:v>
                </c:pt>
                <c:pt idx="140">
                  <c:v>0.170431387272267</c:v>
                </c:pt>
                <c:pt idx="141">
                  <c:v>0.388349727919348</c:v>
                </c:pt>
                <c:pt idx="142">
                  <c:v>0.580136780833664</c:v>
                </c:pt>
                <c:pt idx="143">
                  <c:v>0.659740975559877</c:v>
                </c:pt>
                <c:pt idx="144">
                  <c:v>0.590831099302215</c:v>
                </c:pt>
                <c:pt idx="145">
                  <c:v>0.402996260285694</c:v>
                </c:pt>
                <c:pt idx="146">
                  <c:v>0.178555884460271</c:v>
                </c:pt>
                <c:pt idx="147">
                  <c:v>0.0158605014093024</c:v>
                </c:pt>
                <c:pt idx="148">
                  <c:v>-0.0145543486327157</c:v>
                </c:pt>
                <c:pt idx="149">
                  <c:v>0.0985876786849314</c:v>
                </c:pt>
                <c:pt idx="150">
                  <c:v>0.302280797153702</c:v>
                </c:pt>
                <c:pt idx="151">
                  <c:v>0.502874892326092</c:v>
                </c:pt>
                <c:pt idx="152">
                  <c:v>0.607835140598601</c:v>
                </c:pt>
                <c:pt idx="153">
                  <c:v>0.567004915092709</c:v>
                </c:pt>
                <c:pt idx="154">
                  <c:v>0.394974906766996</c:v>
                </c:pt>
                <c:pt idx="155">
                  <c:v>0.16458517853738</c:v>
                </c:pt>
                <c:pt idx="156">
                  <c:v>-0.0255427544301257</c:v>
                </c:pt>
                <c:pt idx="157">
                  <c:v>-0.0949680181185139</c:v>
                </c:pt>
                <c:pt idx="158">
                  <c:v>-0.0172861723975064</c:v>
                </c:pt>
                <c:pt idx="159">
                  <c:v>0.168107577676955</c:v>
                </c:pt>
                <c:pt idx="160">
                  <c:v>0.373592358940467</c:v>
                </c:pt>
                <c:pt idx="161">
                  <c:v>0.502397421690261</c:v>
                </c:pt>
                <c:pt idx="162">
                  <c:v>0.491757791060744</c:v>
                </c:pt>
                <c:pt idx="163">
                  <c:v>0.340908817998509</c:v>
                </c:pt>
                <c:pt idx="164">
                  <c:v>0.111438242667011</c:v>
                </c:pt>
                <c:pt idx="165">
                  <c:v>-0.100161219671017</c:v>
                </c:pt>
                <c:pt idx="166">
                  <c:v>-0.205501369041132</c:v>
                </c:pt>
                <c:pt idx="167">
                  <c:v>-0.163694337973006</c:v>
                </c:pt>
                <c:pt idx="168">
                  <c:v>0.000429857829272864</c:v>
                </c:pt>
                <c:pt idx="169">
                  <c:v>0.207406302043959</c:v>
                </c:pt>
                <c:pt idx="170">
                  <c:v>0.358577322472728</c:v>
                </c:pt>
                <c:pt idx="171">
                  <c:v>0.380091898606479</c:v>
                </c:pt>
                <c:pt idx="172">
                  <c:v>0.255845178268326</c:v>
                </c:pt>
                <c:pt idx="173">
                  <c:v>0.0346719995838913</c:v>
                </c:pt>
                <c:pt idx="174">
                  <c:v>-0.191412838807175</c:v>
                </c:pt>
                <c:pt idx="175">
                  <c:v>-0.328226014694168</c:v>
                </c:pt>
                <c:pt idx="176">
                  <c:v>-0.321393911892973</c:v>
                </c:pt>
                <c:pt idx="177">
                  <c:v>-0.180581683761452</c:v>
                </c:pt>
                <c:pt idx="178">
                  <c:v>0.024829345690541</c:v>
                </c:pt>
                <c:pt idx="179">
                  <c:v>0.196688686093474</c:v>
                </c:pt>
                <c:pt idx="180">
                  <c:v>0.251850347313159</c:v>
                </c:pt>
                <c:pt idx="181">
                  <c:v>0.159256660389678</c:v>
                </c:pt>
                <c:pt idx="182">
                  <c:v>-0.0462015885166002</c:v>
                </c:pt>
                <c:pt idx="183">
                  <c:v>-0.279228275762225</c:v>
                </c:pt>
                <c:pt idx="184">
                  <c:v>-0.442138439513301</c:v>
                </c:pt>
                <c:pt idx="185">
                  <c:v>-0.468398537407287</c:v>
                </c:pt>
                <c:pt idx="186">
                  <c:v>-0.352278072261982</c:v>
                </c:pt>
                <c:pt idx="187">
                  <c:v>-0.151392439020365</c:v>
                </c:pt>
                <c:pt idx="188">
                  <c:v>0.0389967104343473</c:v>
                </c:pt>
                <c:pt idx="189">
                  <c:v>0.128465383129084</c:v>
                </c:pt>
                <c:pt idx="190">
                  <c:v>0.0717539722527625</c:v>
                </c:pt>
                <c:pt idx="191">
                  <c:v>-0.111042890674856</c:v>
                </c:pt>
                <c:pt idx="192">
                  <c:v>-0.343425022516761</c:v>
                </c:pt>
                <c:pt idx="193">
                  <c:v>-0.526584165061882</c:v>
                </c:pt>
                <c:pt idx="194">
                  <c:v>-0.583447918319098</c:v>
                </c:pt>
                <c:pt idx="195">
                  <c:v>-0.493033170779082</c:v>
                </c:pt>
                <c:pt idx="196">
                  <c:v>-0.299792574966347</c:v>
                </c:pt>
                <c:pt idx="197">
                  <c:v>-0.0937869617903656</c:v>
                </c:pt>
                <c:pt idx="198">
                  <c:v>0.0294761639951295</c:v>
                </c:pt>
                <c:pt idx="199">
                  <c:v>0.0116320319458242</c:v>
                </c:pt>
                <c:pt idx="200">
                  <c:v>-0.142512576955906</c:v>
                </c:pt>
                <c:pt idx="201">
                  <c:v>-0.367116061418995</c:v>
                </c:pt>
                <c:pt idx="202">
                  <c:v>-0.564651630918008</c:v>
                </c:pt>
                <c:pt idx="203">
                  <c:v>-0.649384320998112</c:v>
                </c:pt>
                <c:pt idx="204">
                  <c:v>-0.585591184355985</c:v>
                </c:pt>
                <c:pt idx="205">
                  <c:v>-0.403484202208231</c:v>
                </c:pt>
                <c:pt idx="206">
                  <c:v>-0.185736697301797</c:v>
                </c:pt>
                <c:pt idx="207">
                  <c:v>-0.0306204520528909</c:v>
                </c:pt>
                <c:pt idx="208">
                  <c:v>-0.00818884686675869</c:v>
                </c:pt>
                <c:pt idx="209">
                  <c:v>-0.129041763098573</c:v>
                </c:pt>
                <c:pt idx="210">
                  <c:v>-0.339598416497107</c:v>
                </c:pt>
                <c:pt idx="211">
                  <c:v>-0.545985729908061</c:v>
                </c:pt>
                <c:pt idx="212">
                  <c:v>-0.655891619964884</c:v>
                </c:pt>
                <c:pt idx="213">
                  <c:v>-0.619722917731217</c:v>
                </c:pt>
                <c:pt idx="214">
                  <c:v>-0.452717670861979</c:v>
                </c:pt>
                <c:pt idx="215">
                  <c:v>-0.228153059074483</c:v>
                </c:pt>
                <c:pt idx="216">
                  <c:v>-0.0446771689135713</c:v>
                </c:pt>
                <c:pt idx="217">
                  <c:v>0.0176702549114931</c:v>
                </c:pt>
                <c:pt idx="218">
                  <c:v>-0.0668600521465188</c:v>
                </c:pt>
                <c:pt idx="219">
                  <c:v>-0.258250713971722</c:v>
                </c:pt>
                <c:pt idx="220">
                  <c:v>-0.468564166739503</c:v>
                </c:pt>
                <c:pt idx="221">
                  <c:v>-0.601154878075051</c:v>
                </c:pt>
                <c:pt idx="222">
                  <c:v>-0.59376456116318</c:v>
                </c:pt>
                <c:pt idx="223">
                  <c:v>-0.44628637887239</c:v>
                </c:pt>
                <c:pt idx="224">
                  <c:v>-0.22081945980737</c:v>
                </c:pt>
                <c:pt idx="225">
                  <c:v>-0.0139894063925687</c:v>
                </c:pt>
                <c:pt idx="226">
                  <c:v>0.0861243236722211</c:v>
                </c:pt>
                <c:pt idx="227">
                  <c:v>0.0392502596144092</c:v>
                </c:pt>
                <c:pt idx="228">
                  <c:v>-0.129128884630759</c:v>
                </c:pt>
                <c:pt idx="229">
                  <c:v>-0.339146948123391</c:v>
                </c:pt>
                <c:pt idx="230">
                  <c:v>-0.492172336061037</c:v>
                </c:pt>
                <c:pt idx="231">
                  <c:v>-0.514793004229601</c:v>
                </c:pt>
                <c:pt idx="232">
                  <c:v>-0.391557697216755</c:v>
                </c:pt>
                <c:pt idx="233">
                  <c:v>-0.171875744220075</c:v>
                </c:pt>
                <c:pt idx="234">
                  <c:v>0.0520008821873143</c:v>
                </c:pt>
                <c:pt idx="235">
                  <c:v>0.186096572006696</c:v>
                </c:pt>
                <c:pt idx="236">
                  <c:v>0.176599270665411</c:v>
                </c:pt>
                <c:pt idx="237">
                  <c:v>0.0338404855693264</c:v>
                </c:pt>
                <c:pt idx="238">
                  <c:v>-0.172323350627378</c:v>
                </c:pt>
                <c:pt idx="239">
                  <c:v>-0.343668916753034</c:v>
                </c:pt>
                <c:pt idx="240">
                  <c:v>-0.39741160958462</c:v>
                </c:pt>
                <c:pt idx="241">
                  <c:v>-0.303127972780868</c:v>
                </c:pt>
                <c:pt idx="242">
                  <c:v>-0.0963330640826609</c:v>
                </c:pt>
                <c:pt idx="243">
                  <c:v>0.137340732302398</c:v>
                </c:pt>
                <c:pt idx="244">
                  <c:v>0.30030960128444</c:v>
                </c:pt>
                <c:pt idx="245">
                  <c:v>0.326532669912959</c:v>
                </c:pt>
                <c:pt idx="246">
                  <c:v>0.210942926766785</c:v>
                </c:pt>
                <c:pt idx="247">
                  <c:v>0.0116929448962717</c:v>
                </c:pt>
                <c:pt idx="248">
                  <c:v>-0.175785819718597</c:v>
                </c:pt>
                <c:pt idx="249">
                  <c:v>-0.261344470171853</c:v>
                </c:pt>
                <c:pt idx="250">
                  <c:v>-0.200322813131836</c:v>
                </c:pt>
                <c:pt idx="251">
                  <c:v>-0.0134742769651047</c:v>
                </c:pt>
                <c:pt idx="252">
                  <c:v>0.222273944203526</c:v>
                </c:pt>
                <c:pt idx="253">
                  <c:v>0.408105958866556</c:v>
                </c:pt>
                <c:pt idx="254">
                  <c:v>0.467361493729857</c:v>
                </c:pt>
                <c:pt idx="255">
                  <c:v>0.379702332408846</c:v>
                </c:pt>
                <c:pt idx="256">
                  <c:v>0.190167802267461</c:v>
                </c:pt>
                <c:pt idx="257">
                  <c:v>-0.0109180528228877</c:v>
                </c:pt>
                <c:pt idx="258">
                  <c:v>-0.128229206149848</c:v>
                </c:pt>
                <c:pt idx="259">
                  <c:v>-0.103950215149012</c:v>
                </c:pt>
                <c:pt idx="260">
                  <c:v>0.056435621551828</c:v>
                </c:pt>
                <c:pt idx="261">
                  <c:v>0.286580184597475</c:v>
                </c:pt>
                <c:pt idx="262">
                  <c:v>0.488841390760494</c:v>
                </c:pt>
                <c:pt idx="263">
                  <c:v>0.577806846305755</c:v>
                </c:pt>
                <c:pt idx="264">
                  <c:v>0.518365304480325</c:v>
                </c:pt>
                <c:pt idx="265">
                  <c:v>0.341351794429708</c:v>
                </c:pt>
                <c:pt idx="266">
                  <c:v>0.129791062378365</c:v>
                </c:pt>
                <c:pt idx="267">
                  <c:v>-0.0181272980085289</c:v>
                </c:pt>
                <c:pt idx="268">
                  <c:v>-0.0328344780751329</c:v>
                </c:pt>
                <c:pt idx="269">
                  <c:v>0.0955929824325429</c:v>
                </c:pt>
                <c:pt idx="270">
                  <c:v>0.313002011639431</c:v>
                </c:pt>
                <c:pt idx="271">
                  <c:v>0.525300857696394</c:v>
                </c:pt>
                <c:pt idx="272">
                  <c:v>0.640404132660262</c:v>
                </c:pt>
                <c:pt idx="273">
                  <c:v>0.609283869748295</c:v>
                </c:pt>
                <c:pt idx="274">
                  <c:v>0.44782399827323</c:v>
                </c:pt>
                <c:pt idx="275">
                  <c:v>0.229734432070216</c:v>
                </c:pt>
                <c:pt idx="276">
                  <c:v>0.0536840319903353</c:v>
                </c:pt>
                <c:pt idx="277">
                  <c:v>-0.000693787954923864</c:v>
                </c:pt>
                <c:pt idx="278">
                  <c:v>0.0916920873506344</c:v>
                </c:pt>
                <c:pt idx="279">
                  <c:v>0.29020189189868</c:v>
                </c:pt>
                <c:pt idx="280">
                  <c:v>0.506583096916231</c:v>
                </c:pt>
                <c:pt idx="281">
                  <c:v>0.644317272382744</c:v>
                </c:pt>
                <c:pt idx="282">
                  <c:v>0.641652901884796</c:v>
                </c:pt>
                <c:pt idx="283">
                  <c:v>0.499137978162569</c:v>
                </c:pt>
                <c:pt idx="284">
                  <c:v>0.279376975365096</c:v>
                </c:pt>
                <c:pt idx="285">
                  <c:v>0.0791205492693538</c:v>
                </c:pt>
                <c:pt idx="286">
                  <c:v>-0.0138682364253545</c:v>
                </c:pt>
                <c:pt idx="287">
                  <c:v>0.0400600221852472</c:v>
                </c:pt>
                <c:pt idx="288">
                  <c:v>0.214767051234862</c:v>
                </c:pt>
                <c:pt idx="289">
                  <c:v>0.429984881057025</c:v>
                </c:pt>
                <c:pt idx="290">
                  <c:v>0.587108110444895</c:v>
                </c:pt>
                <c:pt idx="291">
                  <c:v>0.613162469146252</c:v>
                </c:pt>
                <c:pt idx="292">
                  <c:v>0.493346292370895</c:v>
                </c:pt>
                <c:pt idx="293">
                  <c:v>0.277636285024709</c:v>
                </c:pt>
                <c:pt idx="294">
                  <c:v>0.0585123838816585</c:v>
                </c:pt>
                <c:pt idx="295">
                  <c:v>-0.070266930363443</c:v>
                </c:pt>
                <c:pt idx="296">
                  <c:v>-0.0554588668659751</c:v>
                </c:pt>
                <c:pt idx="297">
                  <c:v>0.0919338309709072</c:v>
                </c:pt>
                <c:pt idx="298">
                  <c:v>0.301577360078597</c:v>
                </c:pt>
                <c:pt idx="299">
                  <c:v>0.475174515696983</c:v>
                </c:pt>
                <c:pt idx="300">
                  <c:v>0.530300249385996</c:v>
                </c:pt>
                <c:pt idx="301">
                  <c:v>0.437161031963879</c:v>
                </c:pt>
                <c:pt idx="302">
                  <c:v>0.231888845697115</c:v>
                </c:pt>
                <c:pt idx="303">
                  <c:v>0.00044266045723465</c:v>
                </c:pt>
                <c:pt idx="304">
                  <c:v>-0.159705104389258</c:v>
                </c:pt>
                <c:pt idx="305">
                  <c:v>-0.183015071317432</c:v>
                </c:pt>
                <c:pt idx="306">
                  <c:v>-0.0650897625688994</c:v>
                </c:pt>
                <c:pt idx="307">
                  <c:v>0.135377915184296</c:v>
                </c:pt>
                <c:pt idx="308">
                  <c:v>0.322785266418196</c:v>
                </c:pt>
                <c:pt idx="309">
                  <c:v>0.407256843894975</c:v>
                </c:pt>
                <c:pt idx="310">
                  <c:v>0.344728186840296</c:v>
                </c:pt>
                <c:pt idx="311">
                  <c:v>0.156604907112207</c:v>
                </c:pt>
                <c:pt idx="312">
                  <c:v>-0.0797679027438003</c:v>
                </c:pt>
                <c:pt idx="313">
                  <c:v>-0.265576753412506</c:v>
                </c:pt>
                <c:pt idx="314">
                  <c:v>-0.324582435105464</c:v>
                </c:pt>
                <c:pt idx="315">
                  <c:v>-0.237097894147177</c:v>
                </c:pt>
                <c:pt idx="316">
                  <c:v>-0.0487523069563884</c:v>
                </c:pt>
                <c:pt idx="317">
                  <c:v>0.1498660822225</c:v>
                </c:pt>
                <c:pt idx="318">
                  <c:v>0.263612095727456</c:v>
                </c:pt>
                <c:pt idx="319">
                  <c:v>0.235217417873417</c:v>
                </c:pt>
                <c:pt idx="320">
                  <c:v>0.0708369246039333</c:v>
                </c:pt>
                <c:pt idx="321">
                  <c:v>-0.162682305733843</c:v>
                </c:pt>
                <c:pt idx="322">
                  <c:v>-0.367591716083385</c:v>
                </c:pt>
                <c:pt idx="323">
                  <c:v>-0.458809566620276</c:v>
                </c:pt>
                <c:pt idx="324">
                  <c:v>-0.401841912395793</c:v>
                </c:pt>
                <c:pt idx="325">
                  <c:v>-0.228149227581568</c:v>
                </c:pt>
                <c:pt idx="326">
                  <c:v>-0.0211074950471113</c:v>
                </c:pt>
                <c:pt idx="327">
                  <c:v>0.121176968328078</c:v>
                </c:pt>
                <c:pt idx="328">
                  <c:v>0.129619923125676</c:v>
                </c:pt>
                <c:pt idx="329">
                  <c:v>-0.00502817256594199</c:v>
                </c:pt>
                <c:pt idx="330">
                  <c:v>-0.228047158536866</c:v>
                </c:pt>
                <c:pt idx="331">
                  <c:v>-0.445133396760695</c:v>
                </c:pt>
                <c:pt idx="332">
                  <c:v>-0.564434652817577</c:v>
                </c:pt>
                <c:pt idx="333">
                  <c:v>-0.537492411404442</c:v>
                </c:pt>
                <c:pt idx="334">
                  <c:v>-0.380837522416744</c:v>
                </c:pt>
                <c:pt idx="335">
                  <c:v>-0.168610782201943</c:v>
                </c:pt>
                <c:pt idx="336">
                  <c:v>0.000501419048533625</c:v>
                </c:pt>
                <c:pt idx="337">
                  <c:v>0.0472746307498891</c:v>
                </c:pt>
                <c:pt idx="338">
                  <c:v>-0.0527237109899537</c:v>
                </c:pt>
                <c:pt idx="339">
                  <c:v>-0.258233788616657</c:v>
                </c:pt>
                <c:pt idx="340">
                  <c:v>-0.480692358907159</c:v>
                </c:pt>
                <c:pt idx="341">
                  <c:v>-0.623712460390175</c:v>
                </c:pt>
                <c:pt idx="342">
                  <c:v>-0.626051864773056</c:v>
                </c:pt>
                <c:pt idx="343">
                  <c:v>-0.488912807781609</c:v>
                </c:pt>
                <c:pt idx="344">
                  <c:v>-0.275401429847975</c:v>
                </c:pt>
                <c:pt idx="345">
                  <c:v>-0.0823879441061638</c:v>
                </c:pt>
                <c:pt idx="346">
                  <c:v>0.00268632142925496</c:v>
                </c:pt>
                <c:pt idx="347">
                  <c:v>-0.0592025715344198</c:v>
                </c:pt>
                <c:pt idx="348">
                  <c:v>-0.241260143351062</c:v>
                </c:pt>
                <c:pt idx="349">
                  <c:v>-0.462818194260091</c:v>
                </c:pt>
                <c:pt idx="350">
                  <c:v>-0.625299690228553</c:v>
                </c:pt>
                <c:pt idx="351">
                  <c:v>-0.656168901233799</c:v>
                </c:pt>
                <c:pt idx="352">
                  <c:v>-0.54127163188333</c:v>
                </c:pt>
                <c:pt idx="353">
                  <c:v>-0.331146658210406</c:v>
                </c:pt>
                <c:pt idx="354">
                  <c:v>-0.118494416128305</c:v>
                </c:pt>
                <c:pt idx="355">
                  <c:v>0.00315148023131379</c:v>
                </c:pt>
                <c:pt idx="356">
                  <c:v>-0.0188764015036594</c:v>
                </c:pt>
                <c:pt idx="357">
                  <c:v>-0.172900720276926</c:v>
                </c:pt>
                <c:pt idx="358">
                  <c:v>-0.388109457532364</c:v>
                </c:pt>
                <c:pt idx="359">
                  <c:v>-0.566131772845276</c:v>
                </c:pt>
                <c:pt idx="360">
                  <c:v>-0.624901521161585</c:v>
                </c:pt>
                <c:pt idx="361">
                  <c:v>-0.535251880773395</c:v>
                </c:pt>
                <c:pt idx="362">
                  <c:v>-0.333925372953826</c:v>
                </c:pt>
                <c:pt idx="363">
                  <c:v>-0.107198746293286</c:v>
                </c:pt>
                <c:pt idx="364">
                  <c:v>0.047576445217091</c:v>
                </c:pt>
                <c:pt idx="365">
                  <c:v>0.0653704585440888</c:v>
                </c:pt>
                <c:pt idx="366">
                  <c:v>-0.0575391855940264</c:v>
                </c:pt>
                <c:pt idx="367">
                  <c:v>-0.261916555931993</c:v>
                </c:pt>
                <c:pt idx="368">
                  <c:v>-0.451986616112383</c:v>
                </c:pt>
                <c:pt idx="369">
                  <c:v>-0.538145921828274</c:v>
                </c:pt>
                <c:pt idx="370">
                  <c:v>-0.476922134264405</c:v>
                </c:pt>
                <c:pt idx="371">
                  <c:v>-0.290366388337685</c:v>
                </c:pt>
                <c:pt idx="372">
                  <c:v>-0.0562324112744778</c:v>
                </c:pt>
                <c:pt idx="373">
                  <c:v>0.126678991801001</c:v>
                </c:pt>
                <c:pt idx="374">
                  <c:v>0.18255895283793</c:v>
                </c:pt>
                <c:pt idx="375">
                  <c:v>0.0923782926679226</c:v>
                </c:pt>
                <c:pt idx="376">
                  <c:v>-0.0976402296730512</c:v>
                </c:pt>
                <c:pt idx="377">
                  <c:v>-0.296642496796714</c:v>
                </c:pt>
                <c:pt idx="378">
                  <c:v>-0.409662735688604</c:v>
                </c:pt>
                <c:pt idx="379">
                  <c:v>-0.379976616307539</c:v>
                </c:pt>
                <c:pt idx="380">
                  <c:v>-0.214404599415219</c:v>
                </c:pt>
                <c:pt idx="381">
                  <c:v>0.019715985195867</c:v>
                </c:pt>
                <c:pt idx="382">
                  <c:v>0.22454015798028</c:v>
                </c:pt>
                <c:pt idx="383">
                  <c:v>0.315326228154225</c:v>
                </c:pt>
                <c:pt idx="384">
                  <c:v>0.258204549420976</c:v>
                </c:pt>
                <c:pt idx="385">
                  <c:v>0.0852649271566063</c:v>
                </c:pt>
                <c:pt idx="386">
                  <c:v>-0.119764013571117</c:v>
                </c:pt>
                <c:pt idx="387">
                  <c:v>-0.258858620949844</c:v>
                </c:pt>
                <c:pt idx="388">
                  <c:v>-0.263417420113938</c:v>
                </c:pt>
                <c:pt idx="389">
                  <c:v>-0.124860393418326</c:v>
                </c:pt>
                <c:pt idx="390">
                  <c:v>0.101532373058603</c:v>
                </c:pt>
                <c:pt idx="391">
                  <c:v>0.32125416341182</c:v>
                </c:pt>
                <c:pt idx="392">
                  <c:v>0.442694423061952</c:v>
                </c:pt>
                <c:pt idx="393">
                  <c:v>0.417970454922263</c:v>
                </c:pt>
                <c:pt idx="394">
                  <c:v>0.264263242477758</c:v>
                </c:pt>
                <c:pt idx="395">
                  <c:v>0.05614485267473</c:v>
                </c:pt>
                <c:pt idx="396">
                  <c:v>-0.107681730183668</c:v>
                </c:pt>
                <c:pt idx="397">
                  <c:v>-0.148401275960636</c:v>
                </c:pt>
                <c:pt idx="398">
                  <c:v>-0.0422377449472723</c:v>
                </c:pt>
                <c:pt idx="399">
                  <c:v>0.168933796059817</c:v>
                </c:pt>
                <c:pt idx="400">
                  <c:v>0.396246121675793</c:v>
                </c:pt>
              </c:numCache>
            </c:numRef>
          </c:yVal>
          <c:smooth val="1"/>
        </c:ser>
        <c:axId val="80684242"/>
        <c:axId val="22530716"/>
      </c:scatterChart>
      <c:valAx>
        <c:axId val="80684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時間[s]</a:t>
                </a:r>
              </a:p>
            </c:rich>
          </c:tx>
          <c:layout>
            <c:manualLayout>
              <c:xMode val="edge"/>
              <c:yMode val="edge"/>
              <c:x val="0.850100328347319"/>
              <c:y val="0.863490994782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30716"/>
        <c:crossesAt val="0"/>
        <c:crossBetween val="midCat"/>
      </c:valAx>
      <c:valAx>
        <c:axId val="2253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変位u1[ｍ]</a:t>
                </a:r>
              </a:p>
            </c:rich>
          </c:tx>
          <c:layout>
            <c:manualLayout>
              <c:xMode val="edge"/>
              <c:yMode val="edge"/>
              <c:x val="0.0776176577891281"/>
              <c:y val="0.0296246423161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8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23</xdr:row>
      <xdr:rowOff>28440</xdr:rowOff>
    </xdr:from>
    <xdr:to>
      <xdr:col>8</xdr:col>
      <xdr:colOff>609120</xdr:colOff>
      <xdr:row>38</xdr:row>
      <xdr:rowOff>85680</xdr:rowOff>
    </xdr:to>
    <xdr:graphicFrame>
      <xdr:nvGraphicFramePr>
        <xdr:cNvPr id="0" name="Chart 1"/>
        <xdr:cNvGraphicFramePr/>
      </xdr:nvGraphicFramePr>
      <xdr:xfrm>
        <a:off x="2986920" y="5400720"/>
        <a:ext cx="47746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9480</xdr:colOff>
      <xdr:row>0</xdr:row>
      <xdr:rowOff>162000</xdr:rowOff>
    </xdr:from>
    <xdr:to>
      <xdr:col>6</xdr:col>
      <xdr:colOff>483840</xdr:colOff>
      <xdr:row>7</xdr:row>
      <xdr:rowOff>42840</xdr:rowOff>
    </xdr:to>
    <xdr:grpSp>
      <xdr:nvGrpSpPr>
        <xdr:cNvPr id="1" name="Group 18"/>
        <xdr:cNvGrpSpPr/>
      </xdr:nvGrpSpPr>
      <xdr:grpSpPr>
        <a:xfrm>
          <a:off x="3904200" y="162000"/>
          <a:ext cx="2297160" cy="2509920"/>
          <a:chOff x="3904200" y="162000"/>
          <a:chExt cx="2297160" cy="2509920"/>
        </a:xfrm>
      </xdr:grpSpPr>
      <xdr:sp>
        <xdr:nvSpPr>
          <xdr:cNvPr id="2" name="Rectangle 3"/>
          <xdr:cNvSpPr/>
        </xdr:nvSpPr>
        <xdr:spPr>
          <a:xfrm>
            <a:off x="3904200" y="162000"/>
            <a:ext cx="2297160" cy="2509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4"/>
          <xdr:cNvGrpSpPr/>
        </xdr:nvGrpSpPr>
        <xdr:grpSpPr>
          <a:xfrm>
            <a:off x="4214520" y="394200"/>
            <a:ext cx="1618560" cy="1887120"/>
            <a:chOff x="4214520" y="394200"/>
            <a:chExt cx="1618560" cy="1887120"/>
          </a:xfrm>
        </xdr:grpSpPr>
        <xdr:sp>
          <xdr:nvSpPr>
            <xdr:cNvPr id="4" name="AutoShape 5"/>
            <xdr:cNvSpPr/>
          </xdr:nvSpPr>
          <xdr:spPr>
            <a:xfrm>
              <a:off x="4572000" y="1666080"/>
              <a:ext cx="556560" cy="602280"/>
            </a:xfrm>
            <a:custGeom>
              <a:avLst/>
              <a:gdLst/>
              <a:ahLst/>
              <a:rect l="l" t="t" r="r" b="b"/>
              <a:pathLst>
                <a:path w="384" h="576">
                  <a:moveTo>
                    <a:pt x="192" y="0"/>
                  </a:moveTo>
                  <a:lnTo>
                    <a:pt x="0" y="48"/>
                  </a:lnTo>
                  <a:lnTo>
                    <a:pt x="384" y="144"/>
                  </a:lnTo>
                  <a:lnTo>
                    <a:pt x="0" y="240"/>
                  </a:lnTo>
                  <a:lnTo>
                    <a:pt x="384" y="336"/>
                  </a:lnTo>
                  <a:lnTo>
                    <a:pt x="0" y="432"/>
                  </a:lnTo>
                  <a:lnTo>
                    <a:pt x="384" y="528"/>
                  </a:lnTo>
                  <a:lnTo>
                    <a:pt x="192" y="576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4333680" y="1331640"/>
              <a:ext cx="1033200" cy="3340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8"/>
            <xdr:cNvSpPr/>
          </xdr:nvSpPr>
          <xdr:spPr>
            <a:xfrm>
              <a:off x="4214520" y="1850400"/>
              <a:ext cx="35748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k1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" name="AutoShape 9"/>
            <xdr:cNvSpPr/>
          </xdr:nvSpPr>
          <xdr:spPr>
            <a:xfrm>
              <a:off x="4611240" y="1406880"/>
              <a:ext cx="38736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m1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" name="AutoShape 11"/>
            <xdr:cNvSpPr/>
          </xdr:nvSpPr>
          <xdr:spPr>
            <a:xfrm>
              <a:off x="5486040" y="1406880"/>
              <a:ext cx="34704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u1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9" name="AutoShape 12"/>
            <xdr:cNvSpPr/>
          </xdr:nvSpPr>
          <xdr:spPr>
            <a:xfrm>
              <a:off x="4572000" y="729360"/>
              <a:ext cx="556560" cy="602280"/>
            </a:xfrm>
            <a:custGeom>
              <a:avLst/>
              <a:gdLst/>
              <a:ahLst/>
              <a:rect l="l" t="t" r="r" b="b"/>
              <a:pathLst>
                <a:path w="384" h="576">
                  <a:moveTo>
                    <a:pt x="192" y="0"/>
                  </a:moveTo>
                  <a:lnTo>
                    <a:pt x="0" y="48"/>
                  </a:lnTo>
                  <a:lnTo>
                    <a:pt x="384" y="144"/>
                  </a:lnTo>
                  <a:lnTo>
                    <a:pt x="0" y="240"/>
                  </a:lnTo>
                  <a:lnTo>
                    <a:pt x="384" y="336"/>
                  </a:lnTo>
                  <a:lnTo>
                    <a:pt x="0" y="432"/>
                  </a:lnTo>
                  <a:lnTo>
                    <a:pt x="384" y="528"/>
                  </a:lnTo>
                  <a:lnTo>
                    <a:pt x="192" y="576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13"/>
            <xdr:cNvSpPr/>
          </xdr:nvSpPr>
          <xdr:spPr>
            <a:xfrm>
              <a:off x="4333680" y="394200"/>
              <a:ext cx="1033200" cy="335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15"/>
            <xdr:cNvSpPr/>
          </xdr:nvSpPr>
          <xdr:spPr>
            <a:xfrm>
              <a:off x="5486040" y="461160"/>
              <a:ext cx="34704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u2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2" name="AutoShape 16"/>
            <xdr:cNvSpPr/>
          </xdr:nvSpPr>
          <xdr:spPr>
            <a:xfrm>
              <a:off x="4214520" y="930240"/>
              <a:ext cx="35748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k2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" name="AutoShape 17"/>
            <xdr:cNvSpPr/>
          </xdr:nvSpPr>
          <xdr:spPr>
            <a:xfrm>
              <a:off x="4611240" y="461160"/>
              <a:ext cx="38736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m2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</xdr:col>
      <xdr:colOff>149400</xdr:colOff>
      <xdr:row>7</xdr:row>
      <xdr:rowOff>95040</xdr:rowOff>
    </xdr:from>
    <xdr:to>
      <xdr:col>8</xdr:col>
      <xdr:colOff>628560</xdr:colOff>
      <xdr:row>22</xdr:row>
      <xdr:rowOff>162000</xdr:rowOff>
    </xdr:to>
    <xdr:graphicFrame>
      <xdr:nvGraphicFramePr>
        <xdr:cNvPr id="14" name="Chart 20"/>
        <xdr:cNvGraphicFramePr/>
      </xdr:nvGraphicFramePr>
      <xdr:xfrm>
        <a:off x="2996640" y="2724120"/>
        <a:ext cx="47844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25</xdr:row>
      <xdr:rowOff>9360</xdr:rowOff>
    </xdr:to>
    <xdr:graphicFrame>
      <xdr:nvGraphicFramePr>
        <xdr:cNvPr id="15" name="Chart 1"/>
        <xdr:cNvGraphicFramePr/>
      </xdr:nvGraphicFramePr>
      <xdr:xfrm>
        <a:off x="0" y="0"/>
        <a:ext cx="78937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9360</xdr:rowOff>
    </xdr:from>
    <xdr:to>
      <xdr:col>11</xdr:col>
      <xdr:colOff>720</xdr:colOff>
      <xdr:row>49</xdr:row>
      <xdr:rowOff>171720</xdr:rowOff>
    </xdr:to>
    <xdr:graphicFrame>
      <xdr:nvGraphicFramePr>
        <xdr:cNvPr id="16" name="Chart 2"/>
        <xdr:cNvGraphicFramePr/>
      </xdr:nvGraphicFramePr>
      <xdr:xfrm>
        <a:off x="0" y="4295520"/>
        <a:ext cx="789372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</cols>
  <sheetData>
    <row r="1" customFormat="false" ht="33" hidden="false" customHeight="true" outlineLevel="0" collapsed="false">
      <c r="A1" s="1" t="s">
        <v>0</v>
      </c>
    </row>
    <row r="2" customFormat="false" ht="106.5" hidden="false" customHeight="true" outlineLevel="0" collapsed="false">
      <c r="A2" s="2" t="s">
        <v>1</v>
      </c>
    </row>
    <row r="4" customFormat="false" ht="13.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4" t="s">
        <v>3</v>
      </c>
      <c r="B5" s="5" t="n">
        <v>0.2</v>
      </c>
    </row>
    <row r="6" customFormat="false" ht="13.5" hidden="false" customHeight="false" outlineLevel="0" collapsed="false">
      <c r="A6" s="4" t="s">
        <v>4</v>
      </c>
      <c r="B6" s="5" t="n">
        <v>400</v>
      </c>
    </row>
    <row r="7" customFormat="false" ht="13.5" hidden="false" customHeight="false" outlineLevel="0" collapsed="false">
      <c r="A7" s="4" t="s">
        <v>5</v>
      </c>
      <c r="B7" s="5" t="n">
        <v>0</v>
      </c>
    </row>
    <row r="8" customFormat="false" ht="13.5" hidden="false" customHeight="false" outlineLevel="0" collapsed="false">
      <c r="A8" s="4" t="s">
        <v>6</v>
      </c>
      <c r="B8" s="5" t="n">
        <v>0</v>
      </c>
    </row>
    <row r="9" customFormat="false" ht="13.5" hidden="false" customHeight="false" outlineLevel="0" collapsed="false">
      <c r="A9" s="4" t="s">
        <v>7</v>
      </c>
      <c r="B9" s="5" t="n">
        <v>10</v>
      </c>
    </row>
    <row r="10" customFormat="false" ht="13.5" hidden="false" customHeight="false" outlineLevel="0" collapsed="false">
      <c r="A10" s="4" t="s">
        <v>8</v>
      </c>
      <c r="B10" s="5" t="n">
        <v>800</v>
      </c>
    </row>
    <row r="11" customFormat="false" ht="13.5" hidden="false" customHeight="false" outlineLevel="0" collapsed="false">
      <c r="A11" s="4" t="s">
        <v>9</v>
      </c>
      <c r="B11" s="5" t="n">
        <v>0.5</v>
      </c>
    </row>
    <row r="12" customFormat="false" ht="13.5" hidden="false" customHeight="false" outlineLevel="0" collapsed="false">
      <c r="A12" s="4" t="s">
        <v>10</v>
      </c>
      <c r="B12" s="5" t="n">
        <v>0</v>
      </c>
    </row>
    <row r="13" customFormat="false" ht="13.5" hidden="false" customHeight="false" outlineLevel="0" collapsed="false">
      <c r="A13" s="4" t="s">
        <v>11</v>
      </c>
      <c r="B13" s="5" t="n">
        <v>3.5</v>
      </c>
    </row>
    <row r="15" customFormat="false" ht="13.5" hidden="false" customHeight="false" outlineLevel="0" collapsed="false">
      <c r="A15" s="3" t="s">
        <v>12</v>
      </c>
    </row>
    <row r="16" customFormat="false" ht="13.5" hidden="false" customHeight="false" outlineLevel="0" collapsed="false">
      <c r="A16" s="3" t="s">
        <v>13</v>
      </c>
      <c r="B16" s="0" t="n">
        <f aca="false">SQRT(0.5*(B28-B29))</f>
        <v>5.14107845748556</v>
      </c>
    </row>
    <row r="17" customFormat="false" ht="13.5" hidden="false" customHeight="false" outlineLevel="0" collapsed="false">
      <c r="A17" s="3" t="s">
        <v>14</v>
      </c>
      <c r="B17" s="0" t="n">
        <f aca="false">SQRT(0.5*(B28+B29))</f>
        <v>77.8046869558253</v>
      </c>
    </row>
    <row r="18" customFormat="false" ht="13.5" hidden="false" customHeight="false" outlineLevel="0" collapsed="false">
      <c r="A18" s="0" t="s">
        <v>15</v>
      </c>
      <c r="B18" s="0" t="n">
        <f aca="false">0.5*(B30+B31)</f>
        <v>1.49339232807349</v>
      </c>
    </row>
    <row r="19" customFormat="false" ht="13.5" hidden="false" customHeight="false" outlineLevel="0" collapsed="false">
      <c r="A19" s="0" t="s">
        <v>16</v>
      </c>
      <c r="B19" s="0" t="n">
        <f aca="false">0.5*(B30-B31)</f>
        <v>-0.0133923280734946</v>
      </c>
    </row>
    <row r="20" customFormat="false" ht="13.5" hidden="false" customHeight="false" outlineLevel="0" collapsed="false">
      <c r="A20" s="0" t="s">
        <v>17</v>
      </c>
      <c r="B20" s="0" t="n">
        <f aca="false">ATAN2(B19*B8-B12,(B19*B7-B11)*B16)</f>
        <v>-1.5707963267949</v>
      </c>
    </row>
    <row r="21" customFormat="false" ht="13.5" hidden="false" customHeight="false" outlineLevel="0" collapsed="false">
      <c r="A21" s="0" t="s">
        <v>18</v>
      </c>
      <c r="B21" s="0" t="n">
        <f aca="false">ATAN2(B18*B8-B12,(B18*B7-B11)*B17)</f>
        <v>-1.5707963267949</v>
      </c>
    </row>
    <row r="22" customFormat="false" ht="13.5" hidden="false" customHeight="false" outlineLevel="0" collapsed="false">
      <c r="A22" s="0" t="s">
        <v>19</v>
      </c>
      <c r="B22" s="0" t="n">
        <f aca="false">(B11-B19*B7)/((B18-B19)*SIN(B20))</f>
        <v>-0.331832420751187</v>
      </c>
    </row>
    <row r="23" customFormat="false" ht="13.5" hidden="false" customHeight="false" outlineLevel="0" collapsed="false">
      <c r="A23" s="0" t="s">
        <v>20</v>
      </c>
      <c r="B23" s="0" t="n">
        <f aca="false">(B18*B7-B11)/((B18-B19)*SIN(B21))</f>
        <v>0.331832420751187</v>
      </c>
    </row>
    <row r="24" customFormat="false" ht="13.5" hidden="false" customHeight="false" outlineLevel="0" collapsed="false">
      <c r="A24" s="0" t="s">
        <v>21</v>
      </c>
      <c r="B24" s="0" t="n">
        <f aca="false">B18*B22</f>
        <v>-0.495555991355878</v>
      </c>
    </row>
    <row r="25" customFormat="false" ht="13.5" hidden="false" customHeight="false" outlineLevel="0" collapsed="false">
      <c r="A25" s="0" t="s">
        <v>22</v>
      </c>
      <c r="B25" s="0" t="n">
        <f aca="false">B19*B23</f>
        <v>-0.00444400864412177</v>
      </c>
    </row>
    <row r="27" customFormat="false" ht="13.5" hidden="false" customHeight="false" outlineLevel="0" collapsed="false">
      <c r="A27" s="3" t="s">
        <v>23</v>
      </c>
    </row>
    <row r="28" customFormat="false" ht="13.5" hidden="false" customHeight="false" outlineLevel="0" collapsed="false">
      <c r="A28" s="0" t="s">
        <v>24</v>
      </c>
      <c r="B28" s="0" t="n">
        <f aca="false">(B6+B10)/B5+B10/B9</f>
        <v>6080</v>
      </c>
    </row>
    <row r="29" customFormat="false" ht="13.5" hidden="false" customHeight="false" outlineLevel="0" collapsed="false">
      <c r="A29" s="0" t="s">
        <v>25</v>
      </c>
      <c r="B29" s="0" t="n">
        <f aca="false">SQRT(B28^2-4*B6*B10/(B5*B9))</f>
        <v>6027.13862458796</v>
      </c>
    </row>
    <row r="30" customFormat="false" ht="13.5" hidden="false" customHeight="false" outlineLevel="0" collapsed="false">
      <c r="A30" s="0" t="s">
        <v>26</v>
      </c>
      <c r="B30" s="0" t="n">
        <f aca="false">(B6+B10)/B10-B5/B9</f>
        <v>1.48</v>
      </c>
    </row>
    <row r="31" customFormat="false" ht="13.5" hidden="false" customHeight="false" outlineLevel="0" collapsed="false">
      <c r="A31" s="0" t="s">
        <v>27</v>
      </c>
      <c r="B31" s="0" t="n">
        <f aca="false">SQRT(B30^2+4*B5/B9)</f>
        <v>1.50678465614699</v>
      </c>
    </row>
    <row r="32" customFormat="false" ht="13.5" hidden="false" customHeight="false" outlineLevel="0" collapsed="false">
      <c r="A32" s="0" t="s">
        <v>28</v>
      </c>
      <c r="B32" s="0" t="n">
        <f aca="false">B13/400</f>
        <v>0.00875</v>
      </c>
    </row>
    <row r="34" customFormat="false" ht="13.5" hidden="false" customHeight="false" outlineLevel="0" collapsed="false">
      <c r="B34" s="0" t="s">
        <v>29</v>
      </c>
      <c r="C34" s="0" t="s">
        <v>30</v>
      </c>
      <c r="D34" s="0" t="s">
        <v>31</v>
      </c>
    </row>
    <row r="35" customFormat="false" ht="13.5" hidden="false" customHeight="false" outlineLevel="0" collapsed="false">
      <c r="B35" s="0" t="n">
        <v>0</v>
      </c>
      <c r="C35" s="0" t="n">
        <f aca="false">$B$22*SIN($B$16*B35+$B$20)+$B$23*SIN($B$17*B35+$B$21)</f>
        <v>0</v>
      </c>
      <c r="D35" s="0" t="n">
        <f aca="false">$B$24*SIN($B$16*B35+$B$20)+$B$25*SIN($B$17*B35+$B$21)</f>
        <v>0.5</v>
      </c>
    </row>
    <row r="36" customFormat="false" ht="13.5" hidden="false" customHeight="false" outlineLevel="0" collapsed="false">
      <c r="B36" s="0" t="n">
        <f aca="false">B35+$B$32</f>
        <v>0.00875</v>
      </c>
      <c r="C36" s="0" t="n">
        <f aca="false">$B$22*SIN($B$16*B36+$B$20)+$B$23*SIN($B$17*B36+$B$21)</f>
        <v>0.0736380200433926</v>
      </c>
      <c r="D36" s="0" t="n">
        <f aca="false">$B$24*SIN($B$16*B36+$B$20)+$B$25*SIN($B$17*B36+$B$21)</f>
        <v>0.498508000900832</v>
      </c>
    </row>
    <row r="37" customFormat="false" ht="13.5" hidden="false" customHeight="false" outlineLevel="0" collapsed="false">
      <c r="B37" s="0" t="n">
        <f aca="false">B36+$B$32</f>
        <v>0.0175</v>
      </c>
      <c r="C37" s="0" t="n">
        <f aca="false">$B$22*SIN($B$16*B37+$B$20)+$B$23*SIN($B$17*B37+$B$21)</f>
        <v>0.261571593961223</v>
      </c>
      <c r="D37" s="0" t="n">
        <f aca="false">$B$24*SIN($B$16*B37+$B$20)+$B$25*SIN($B$17*B37+$B$21)</f>
        <v>0.49447471248825</v>
      </c>
    </row>
    <row r="38" customFormat="false" ht="13.5" hidden="false" customHeight="false" outlineLevel="0" collapsed="false">
      <c r="B38" s="0" t="n">
        <f aca="false">B37+$B$32</f>
        <v>0.02625</v>
      </c>
      <c r="C38" s="0" t="n">
        <f aca="false">$B$22*SIN($B$16*B38+$B$20)+$B$23*SIN($B$17*B38+$B$21)</f>
        <v>0.479563908174383</v>
      </c>
      <c r="D38" s="0" t="n">
        <f aca="false">$B$24*SIN($B$16*B38+$B$20)+$B$25*SIN($B$17*B38+$B$21)</f>
        <v>0.489031329915605</v>
      </c>
    </row>
    <row r="39" customFormat="false" ht="13.5" hidden="false" customHeight="false" outlineLevel="0" collapsed="false">
      <c r="B39" s="0" t="n">
        <f aca="false">B38+$B$32</f>
        <v>0.035</v>
      </c>
      <c r="C39" s="0" t="n">
        <f aca="false">$B$22*SIN($B$16*B39+$B$20)+$B$23*SIN($B$17*B39+$B$21)</f>
        <v>0.629679693049456</v>
      </c>
      <c r="D39" s="0" t="n">
        <f aca="false">$B$24*SIN($B$16*B39+$B$20)+$B$25*SIN($B$17*B39+$B$21)</f>
        <v>0.483494541062744</v>
      </c>
    </row>
    <row r="40" customFormat="false" ht="13.5" hidden="false" customHeight="false" outlineLevel="0" collapsed="false">
      <c r="B40" s="0" t="n">
        <f aca="false">B39+$B$32</f>
        <v>0.04375</v>
      </c>
      <c r="C40" s="0" t="n">
        <f aca="false">$B$22*SIN($B$16*B40+$B$20)+$B$23*SIN($B$17*B40+$B$21)</f>
        <v>0.643951148730407</v>
      </c>
      <c r="D40" s="0" t="n">
        <f aca="false">$B$24*SIN($B$16*B40+$B$20)+$B$25*SIN($B$17*B40+$B$21)</f>
        <v>0.478781727799625</v>
      </c>
    </row>
    <row r="41" customFormat="false" ht="13.5" hidden="false" customHeight="false" outlineLevel="0" collapsed="false">
      <c r="B41" s="0" t="n">
        <f aca="false">B40+$B$32</f>
        <v>0.0525</v>
      </c>
      <c r="C41" s="0" t="n">
        <f aca="false">$B$22*SIN($B$16*B41+$B$20)+$B$23*SIN($B$17*B41+$B$21)</f>
        <v>0.5146834775733</v>
      </c>
      <c r="D41" s="0" t="n">
        <f aca="false">$B$24*SIN($B$16*B41+$B$20)+$B$25*SIN($B$17*B41+$B$21)</f>
        <v>0.475005089917981</v>
      </c>
    </row>
    <row r="42" customFormat="false" ht="13.5" hidden="false" customHeight="false" outlineLevel="0" collapsed="false">
      <c r="B42" s="0" t="n">
        <f aca="false">B41+$B$32</f>
        <v>0.06125</v>
      </c>
      <c r="C42" s="0" t="n">
        <f aca="false">$B$22*SIN($B$16*B42+$B$20)+$B$23*SIN($B$17*B42+$B$21)</f>
        <v>0.297888302958715</v>
      </c>
      <c r="D42" s="0" t="n">
        <f aca="false">$B$24*SIN($B$16*B42+$B$20)+$B$25*SIN($B$17*B42+$B$21)</f>
        <v>0.47142564515031</v>
      </c>
    </row>
    <row r="43" customFormat="false" ht="13.5" hidden="false" customHeight="false" outlineLevel="0" collapsed="false">
      <c r="B43" s="0" t="n">
        <f aca="false">B42+$B$32</f>
        <v>0.07</v>
      </c>
      <c r="C43" s="0" t="n">
        <f aca="false">$B$22*SIN($B$16*B43+$B$20)+$B$23*SIN($B$17*B43+$B$21)</f>
        <v>0.0883141798937745</v>
      </c>
      <c r="D43" s="0" t="n">
        <f aca="false">$B$24*SIN($B$16*B43+$B$20)+$B$25*SIN($B$17*B43+$B$21)</f>
        <v>0.466787606217001</v>
      </c>
    </row>
    <row r="44" customFormat="false" ht="13.5" hidden="false" customHeight="false" outlineLevel="0" collapsed="false">
      <c r="B44" s="0" t="n">
        <f aca="false">B43+$B$32</f>
        <v>0.07875</v>
      </c>
      <c r="C44" s="0" t="n">
        <f aca="false">$B$22*SIN($B$16*B44+$B$20)+$B$23*SIN($B$17*B44+$B$21)</f>
        <v>-0.0227931670549586</v>
      </c>
      <c r="D44" s="0" t="n">
        <f aca="false">$B$24*SIN($B$16*B44+$B$20)+$B$25*SIN($B$17*B44+$B$21)</f>
        <v>0.45988404303971</v>
      </c>
    </row>
    <row r="45" customFormat="false" ht="13.5" hidden="false" customHeight="false" outlineLevel="0" collapsed="false">
      <c r="B45" s="0" t="n">
        <f aca="false">B44+$B$32</f>
        <v>0.0875</v>
      </c>
      <c r="C45" s="0" t="n">
        <f aca="false">$B$22*SIN($B$16*B45+$B$20)+$B$23*SIN($B$17*B45+$B$21)</f>
        <v>0.0116317037104164</v>
      </c>
      <c r="D45" s="0" t="n">
        <f aca="false">$B$24*SIN($B$16*B45+$B$20)+$B$25*SIN($B$17*B45+$B$21)</f>
        <v>0.450101618055275</v>
      </c>
    </row>
    <row r="46" customFormat="false" ht="13.5" hidden="false" customHeight="false" outlineLevel="0" collapsed="false">
      <c r="B46" s="0" t="n">
        <f aca="false">B45+$B$32</f>
        <v>0.09625</v>
      </c>
      <c r="C46" s="0" t="n">
        <f aca="false">$B$22*SIN($B$16*B46+$B$20)+$B$23*SIN($B$17*B46+$B$21)</f>
        <v>0.17349483346231</v>
      </c>
      <c r="D46" s="0" t="n">
        <f aca="false">$B$24*SIN($B$16*B46+$B$20)+$B$25*SIN($B$17*B46+$B$21)</f>
        <v>0.437701511086628</v>
      </c>
    </row>
    <row r="47" customFormat="false" ht="13.5" hidden="false" customHeight="false" outlineLevel="0" collapsed="false">
      <c r="B47" s="0" t="n">
        <f aca="false">B46+$B$32</f>
        <v>0.105</v>
      </c>
      <c r="C47" s="0" t="n">
        <f aca="false">$B$22*SIN($B$16*B47+$B$20)+$B$23*SIN($B$17*B47+$B$21)</f>
        <v>0.38761560639732</v>
      </c>
      <c r="D47" s="0" t="n">
        <f aca="false">$B$24*SIN($B$16*B47+$B$20)+$B$25*SIN($B$17*B47+$B$21)</f>
        <v>0.423711268358913</v>
      </c>
    </row>
    <row r="48" customFormat="false" ht="13.5" hidden="false" customHeight="false" outlineLevel="0" collapsed="false">
      <c r="B48" s="0" t="n">
        <f aca="false">B47+$B$32</f>
        <v>0.11375</v>
      </c>
      <c r="C48" s="0" t="n">
        <f aca="false">$B$22*SIN($B$16*B48+$B$20)+$B$23*SIN($B$17*B48+$B$21)</f>
        <v>0.555252111183492</v>
      </c>
      <c r="D48" s="0" t="n">
        <f aca="false">$B$24*SIN($B$16*B48+$B$20)+$B$25*SIN($B$17*B48+$B$21)</f>
        <v>0.409475777971845</v>
      </c>
    </row>
    <row r="49" customFormat="false" ht="13.5" hidden="false" customHeight="false" outlineLevel="0" collapsed="false">
      <c r="B49" s="0" t="n">
        <f aca="false">B48+$B$32</f>
        <v>0.1225</v>
      </c>
      <c r="C49" s="0" t="n">
        <f aca="false">$B$22*SIN($B$16*B49+$B$20)+$B$23*SIN($B$17*B49+$B$21)</f>
        <v>0.598131832285777</v>
      </c>
      <c r="D49" s="0" t="n">
        <f aca="false">$B$24*SIN($B$16*B49+$B$20)+$B$25*SIN($B$17*B49+$B$21)</f>
        <v>0.396067550904714</v>
      </c>
    </row>
    <row r="50" customFormat="false" ht="13.5" hidden="false" customHeight="false" outlineLevel="0" collapsed="false">
      <c r="B50" s="0" t="n">
        <f aca="false">B49+$B$32</f>
        <v>0.13125</v>
      </c>
      <c r="C50" s="0" t="n">
        <f aca="false">$B$22*SIN($B$16*B50+$B$20)+$B$23*SIN($B$17*B50+$B$21)</f>
        <v>0.49335658215813</v>
      </c>
      <c r="D50" s="0" t="n">
        <f aca="false">$B$24*SIN($B$16*B50+$B$20)+$B$25*SIN($B$17*B50+$B$21)</f>
        <v>0.383819213629302</v>
      </c>
    </row>
    <row r="51" customFormat="false" ht="13.5" hidden="false" customHeight="false" outlineLevel="0" collapsed="false">
      <c r="B51" s="0" t="n">
        <f aca="false">B50+$B$32</f>
        <v>0.14</v>
      </c>
      <c r="C51" s="0" t="n">
        <f aca="false">$B$22*SIN($B$16*B51+$B$20)+$B$23*SIN($B$17*B51+$B$21)</f>
        <v>0.283619302348825</v>
      </c>
      <c r="D51" s="0" t="n">
        <f aca="false">$B$24*SIN($B$16*B51+$B$20)+$B$25*SIN($B$17*B51+$B$21)</f>
        <v>0.372186628820818</v>
      </c>
    </row>
    <row r="52" customFormat="false" ht="13.5" hidden="false" customHeight="false" outlineLevel="0" collapsed="false">
      <c r="B52" s="0" t="n">
        <f aca="false">B51+$B$32</f>
        <v>0.14875</v>
      </c>
      <c r="C52" s="0" t="n">
        <f aca="false">$B$22*SIN($B$16*B52+$B$20)+$B$23*SIN($B$17*B52+$B$21)</f>
        <v>0.0581775591803853</v>
      </c>
      <c r="D52" s="0" t="n">
        <f aca="false">$B$24*SIN($B$16*B52+$B$20)+$B$25*SIN($B$17*B52+$B$21)</f>
        <v>0.360003648662326</v>
      </c>
    </row>
    <row r="53" customFormat="false" ht="13.5" hidden="false" customHeight="false" outlineLevel="0" collapsed="false">
      <c r="B53" s="0" t="n">
        <f aca="false">B52+$B$32</f>
        <v>0.1575</v>
      </c>
      <c r="C53" s="0" t="n">
        <f aca="false">$B$22*SIN($B$16*B53+$B$20)+$B$23*SIN($B$17*B53+$B$21)</f>
        <v>-0.0869333190605315</v>
      </c>
      <c r="D53" s="0" t="n">
        <f aca="false">$B$24*SIN($B$16*B53+$B$20)+$B$25*SIN($B$17*B53+$B$21)</f>
        <v>0.346014894447349</v>
      </c>
    </row>
    <row r="54" customFormat="false" ht="13.5" hidden="false" customHeight="false" outlineLevel="0" collapsed="false">
      <c r="B54" s="0" t="n">
        <f aca="false">B53+$B$32</f>
        <v>0.16625</v>
      </c>
      <c r="C54" s="0" t="n">
        <f aca="false">$B$22*SIN($B$16*B54+$B$20)+$B$23*SIN($B$17*B54+$B$21)</f>
        <v>-0.0917085154868441</v>
      </c>
      <c r="D54" s="0" t="n">
        <f aca="false">$B$24*SIN($B$16*B54+$B$20)+$B$25*SIN($B$17*B54+$B$21)</f>
        <v>0.329448996789803</v>
      </c>
    </row>
    <row r="55" customFormat="false" ht="13.5" hidden="false" customHeight="false" outlineLevel="0" collapsed="false">
      <c r="B55" s="0" t="n">
        <f aca="false">B54+$B$32</f>
        <v>0.175</v>
      </c>
      <c r="C55" s="0" t="n">
        <f aca="false">$B$22*SIN($B$16*B55+$B$20)+$B$23*SIN($B$17*B55+$B$21)</f>
        <v>0.0410826338216397</v>
      </c>
      <c r="D55" s="0" t="n">
        <f aca="false">$B$24*SIN($B$16*B55+$B$20)+$B$25*SIN($B$17*B55+$B$21)</f>
        <v>0.310376690026403</v>
      </c>
    </row>
    <row r="56" customFormat="false" ht="13.5" hidden="false" customHeight="false" outlineLevel="0" collapsed="false">
      <c r="B56" s="0" t="n">
        <f aca="false">B55+$B$32</f>
        <v>0.18375</v>
      </c>
      <c r="C56" s="0" t="n">
        <f aca="false">$B$22*SIN($B$16*B56+$B$20)+$B$23*SIN($B$17*B56+$B$21)</f>
        <v>0.247141258432439</v>
      </c>
      <c r="D56" s="0" t="n">
        <f aca="false">$B$24*SIN($B$16*B56+$B$20)+$B$25*SIN($B$17*B56+$B$21)</f>
        <v>0.289694075800338</v>
      </c>
    </row>
    <row r="57" customFormat="false" ht="13.5" hidden="false" customHeight="false" outlineLevel="0" collapsed="false">
      <c r="B57" s="0" t="n">
        <f aca="false">B56+$B$32</f>
        <v>0.1925</v>
      </c>
      <c r="C57" s="0" t="n">
        <f aca="false">$B$22*SIN($B$16*B57+$B$20)+$B$23*SIN($B$17*B57+$B$21)</f>
        <v>0.42931689932777</v>
      </c>
      <c r="D57" s="0" t="n">
        <f aca="false">$B$24*SIN($B$16*B57+$B$20)+$B$25*SIN($B$17*B57+$B$21)</f>
        <v>0.26873848780912</v>
      </c>
    </row>
    <row r="58" customFormat="false" ht="13.5" hidden="false" customHeight="false" outlineLevel="0" collapsed="false">
      <c r="B58" s="0" t="n">
        <f aca="false">B57+$B$32</f>
        <v>0.20125</v>
      </c>
      <c r="C58" s="0" t="n">
        <f aca="false">$B$22*SIN($B$16*B58+$B$20)+$B$23*SIN($B$17*B58+$B$21)</f>
        <v>0.500932704210781</v>
      </c>
      <c r="D58" s="0" t="n">
        <f aca="false">$B$24*SIN($B$16*B58+$B$20)+$B$25*SIN($B$17*B58+$B$21)</f>
        <v>0.248708193206024</v>
      </c>
    </row>
    <row r="59" customFormat="false" ht="13.5" hidden="false" customHeight="false" outlineLevel="0" collapsed="false">
      <c r="B59" s="0" t="n">
        <f aca="false">B58+$B$32</f>
        <v>0.21</v>
      </c>
      <c r="C59" s="0" t="n">
        <f aca="false">$B$22*SIN($B$16*B59+$B$20)+$B$23*SIN($B$17*B59+$B$21)</f>
        <v>0.42444132050779</v>
      </c>
      <c r="D59" s="0" t="n">
        <f aca="false">$B$24*SIN($B$16*B59+$B$20)+$B$25*SIN($B$17*B59+$B$21)</f>
        <v>0.230144624403097</v>
      </c>
    </row>
    <row r="60" customFormat="false" ht="13.5" hidden="false" customHeight="false" outlineLevel="0" collapsed="false">
      <c r="B60" s="0" t="n">
        <f aca="false">B59+$B$32</f>
        <v>0.21875</v>
      </c>
      <c r="C60" s="0" t="n">
        <f aca="false">$B$22*SIN($B$16*B60+$B$20)+$B$23*SIN($B$17*B60+$B$21)</f>
        <v>0.228176741068672</v>
      </c>
      <c r="D60" s="0" t="n">
        <f aca="false">$B$24*SIN($B$16*B60+$B$20)+$B$25*SIN($B$17*B60+$B$21)</f>
        <v>0.212707954788363</v>
      </c>
    </row>
    <row r="61" customFormat="false" ht="13.5" hidden="false" customHeight="false" outlineLevel="0" collapsed="false">
      <c r="B61" s="0" t="n">
        <f aca="false">B60+$B$32</f>
        <v>0.2275</v>
      </c>
      <c r="C61" s="0" t="n">
        <f aca="false">$B$22*SIN($B$16*B61+$B$20)+$B$23*SIN($B$17*B61+$B$21)</f>
        <v>-0.00626672770549469</v>
      </c>
      <c r="D61" s="0" t="n">
        <f aca="false">$B$24*SIN($B$16*B61+$B$20)+$B$25*SIN($B$17*B61+$B$21)</f>
        <v>0.195346043540489</v>
      </c>
    </row>
    <row r="62" customFormat="false" ht="13.5" hidden="false" customHeight="false" outlineLevel="0" collapsed="false">
      <c r="B62" s="0" t="n">
        <f aca="false">B61+$B$32</f>
        <v>0.23625</v>
      </c>
      <c r="C62" s="0" t="n">
        <f aca="false">$B$22*SIN($B$16*B62+$B$20)+$B$23*SIN($B$17*B62+$B$21)</f>
        <v>-0.180401314224097</v>
      </c>
      <c r="D62" s="0" t="n">
        <f aca="false">$B$24*SIN($B$16*B62+$B$20)+$B$25*SIN($B$17*B62+$B$21)</f>
        <v>0.176781390255031</v>
      </c>
    </row>
    <row r="63" customFormat="false" ht="13.5" hidden="false" customHeight="false" outlineLevel="0" collapsed="false">
      <c r="B63" s="0" t="n">
        <f aca="false">B62+$B$32</f>
        <v>0.245</v>
      </c>
      <c r="C63" s="0" t="n">
        <f aca="false">$B$22*SIN($B$16*B63+$B$20)+$B$23*SIN($B$17*B63+$B$21)</f>
        <v>-0.222744318205145</v>
      </c>
      <c r="D63" s="0" t="n">
        <f aca="false">$B$24*SIN($B$16*B63+$B$20)+$B$25*SIN($B$17*B63+$B$21)</f>
        <v>0.156098954622117</v>
      </c>
    </row>
    <row r="64" customFormat="false" ht="13.5" hidden="false" customHeight="false" outlineLevel="0" collapsed="false">
      <c r="B64" s="0" t="n">
        <f aca="false">B63+$B$32</f>
        <v>0.25375</v>
      </c>
      <c r="C64" s="0" t="n">
        <f aca="false">$B$22*SIN($B$16*B64+$B$20)+$B$23*SIN($B$17*B64+$B$21)</f>
        <v>-0.12067620573513</v>
      </c>
      <c r="D64" s="0" t="n">
        <f aca="false">$B$24*SIN($B$16*B64+$B$20)+$B$25*SIN($B$17*B64+$B$21)</f>
        <v>0.133172724945011</v>
      </c>
    </row>
    <row r="65" customFormat="false" ht="13.5" hidden="false" customHeight="false" outlineLevel="0" collapsed="false">
      <c r="B65" s="0" t="n">
        <f aca="false">B64+$B$32</f>
        <v>0.2625</v>
      </c>
      <c r="C65" s="0" t="n">
        <f aca="false">$B$22*SIN($B$16*B65+$B$20)+$B$23*SIN($B$17*B65+$B$21)</f>
        <v>0.073945637642379</v>
      </c>
      <c r="D65" s="0" t="n">
        <f aca="false">$B$24*SIN($B$16*B65+$B$20)+$B$25*SIN($B$17*B65+$B$21)</f>
        <v>0.108740812376764</v>
      </c>
    </row>
    <row r="66" customFormat="false" ht="13.5" hidden="false" customHeight="false" outlineLevel="0" collapsed="false">
      <c r="B66" s="0" t="n">
        <f aca="false">B65+$B$32</f>
        <v>0.27125</v>
      </c>
      <c r="C66" s="0" t="n">
        <f aca="false">$B$22*SIN($B$16*B66+$B$20)+$B$23*SIN($B$17*B66+$B$21)</f>
        <v>0.267920360952991</v>
      </c>
      <c r="D66" s="0" t="n">
        <f aca="false">$B$24*SIN($B$16*B66+$B$20)+$B$25*SIN($B$17*B66+$B$21)</f>
        <v>0.0840955518598276</v>
      </c>
    </row>
    <row r="67" customFormat="false" ht="13.5" hidden="false" customHeight="false" outlineLevel="0" collapsed="false">
      <c r="B67" s="0" t="n">
        <f aca="false">B66+$B$32</f>
        <v>0.28</v>
      </c>
      <c r="C67" s="0" t="n">
        <f aca="false">$B$22*SIN($B$16*B67+$B$20)+$B$23*SIN($B$17*B67+$B$21)</f>
        <v>0.368270236781952</v>
      </c>
      <c r="D67" s="0" t="n">
        <f aca="false">$B$24*SIN($B$16*B67+$B$20)+$B$25*SIN($B$17*B67+$B$21)</f>
        <v>0.060526739385207</v>
      </c>
    </row>
    <row r="68" customFormat="false" ht="13.5" hidden="false" customHeight="false" outlineLevel="0" collapsed="false">
      <c r="B68" s="0" t="n">
        <f aca="false">B67+$B$32</f>
        <v>0.28875</v>
      </c>
      <c r="C68" s="0" t="n">
        <f aca="false">$B$22*SIN($B$16*B68+$B$20)+$B$23*SIN($B$17*B68+$B$21)</f>
        <v>0.323707902977832</v>
      </c>
      <c r="D68" s="0" t="n">
        <f aca="false">$B$24*SIN($B$16*B68+$B$20)+$B$25*SIN($B$17*B68+$B$21)</f>
        <v>0.038766198834236</v>
      </c>
    </row>
    <row r="69" customFormat="false" ht="13.5" hidden="false" customHeight="false" outlineLevel="0" collapsed="false">
      <c r="B69" s="0" t="n">
        <f aca="false">B68+$B$32</f>
        <v>0.2975</v>
      </c>
      <c r="C69" s="0" t="n">
        <f aca="false">$B$22*SIN($B$16*B69+$B$20)+$B$23*SIN($B$17*B69+$B$21)</f>
        <v>0.14751606851991</v>
      </c>
      <c r="D69" s="0" t="n">
        <f aca="false">$B$24*SIN($B$16*B69+$B$20)+$B$25*SIN($B$17*B69+$B$21)</f>
        <v>0.0186812784721246</v>
      </c>
    </row>
    <row r="70" customFormat="false" ht="13.5" hidden="false" customHeight="false" outlineLevel="0" collapsed="false">
      <c r="B70" s="0" t="n">
        <f aca="false">B69+$B$32</f>
        <v>0.30625</v>
      </c>
      <c r="C70" s="0" t="n">
        <f aca="false">$B$22*SIN($B$16*B70+$B$20)+$B$23*SIN($B$17*B70+$B$21)</f>
        <v>-0.0883612558346397</v>
      </c>
      <c r="D70" s="0" t="n">
        <f aca="false">$B$24*SIN($B$16*B70+$B$20)+$B$25*SIN($B$17*B70+$B$21)</f>
        <v>-0.000646108395762303</v>
      </c>
    </row>
    <row r="71" customFormat="false" ht="13.5" hidden="false" customHeight="false" outlineLevel="0" collapsed="false">
      <c r="B71" s="0" t="n">
        <f aca="false">B70+$B$32</f>
        <v>0.315</v>
      </c>
      <c r="C71" s="0" t="n">
        <f aca="false">$B$22*SIN($B$16*B71+$B$20)+$B$23*SIN($B$17*B71+$B$21)</f>
        <v>-0.285381605369748</v>
      </c>
      <c r="D71" s="0" t="n">
        <f aca="false">$B$24*SIN($B$16*B71+$B$20)+$B$25*SIN($B$17*B71+$B$21)</f>
        <v>-0.0204901791253283</v>
      </c>
    </row>
    <row r="72" customFormat="false" ht="13.5" hidden="false" customHeight="false" outlineLevel="0" collapsed="false">
      <c r="B72" s="0" t="n">
        <f aca="false">B71+$B$32</f>
        <v>0.32375</v>
      </c>
      <c r="C72" s="0" t="n">
        <f aca="false">$B$22*SIN($B$16*B72+$B$20)+$B$23*SIN($B$17*B72+$B$21)</f>
        <v>-0.362325800049528</v>
      </c>
      <c r="D72" s="0" t="n">
        <f aca="false">$B$24*SIN($B$16*B72+$B$20)+$B$25*SIN($B$17*B72+$B$21)</f>
        <v>-0.0418931594498058</v>
      </c>
    </row>
    <row r="73" customFormat="false" ht="13.5" hidden="false" customHeight="false" outlineLevel="0" collapsed="false">
      <c r="B73" s="0" t="n">
        <f aca="false">B72+$B$32</f>
        <v>0.3325</v>
      </c>
      <c r="C73" s="0" t="n">
        <f aca="false">$B$22*SIN($B$16*B73+$B$20)+$B$23*SIN($B$17*B73+$B$21)</f>
        <v>-0.291496102125567</v>
      </c>
      <c r="D73" s="0" t="n">
        <f aca="false">$B$24*SIN($B$16*B73+$B$20)+$B$25*SIN($B$17*B73+$B$21)</f>
        <v>-0.0651805979117446</v>
      </c>
    </row>
    <row r="74" customFormat="false" ht="13.5" hidden="false" customHeight="false" outlineLevel="0" collapsed="false">
      <c r="B74" s="0" t="n">
        <f aca="false">B73+$B$32</f>
        <v>0.34125</v>
      </c>
      <c r="C74" s="0" t="n">
        <f aca="false">$B$22*SIN($B$16*B74+$B$20)+$B$23*SIN($B$17*B74+$B$21)</f>
        <v>-0.111051878015849</v>
      </c>
      <c r="D74" s="0" t="n">
        <f aca="false">$B$24*SIN($B$16*B74+$B$20)+$B$25*SIN($B$17*B74+$B$21)</f>
        <v>-0.0897962544650847</v>
      </c>
    </row>
    <row r="75" customFormat="false" ht="13.5" hidden="false" customHeight="false" outlineLevel="0" collapsed="false">
      <c r="B75" s="0" t="n">
        <f aca="false">B74+$B$32</f>
        <v>0.35</v>
      </c>
      <c r="C75" s="0" t="n">
        <f aca="false">$B$22*SIN($B$16*B75+$B$20)+$B$23*SIN($B$17*B75+$B$21)</f>
        <v>0.0920170610388124</v>
      </c>
      <c r="D75" s="0" t="n">
        <f aca="false">$B$24*SIN($B$16*B75+$B$20)+$B$25*SIN($B$17*B75+$B$21)</f>
        <v>-0.114530218528878</v>
      </c>
    </row>
    <row r="76" customFormat="false" ht="13.5" hidden="false" customHeight="false" outlineLevel="0" collapsed="false">
      <c r="B76" s="0" t="n">
        <f aca="false">B75+$B$32</f>
        <v>0.35875</v>
      </c>
      <c r="C76" s="0" t="n">
        <f aca="false">$B$22*SIN($B$16*B76+$B$20)+$B$23*SIN($B$17*B76+$B$21)</f>
        <v>0.220688079718498</v>
      </c>
      <c r="D76" s="0" t="n">
        <f aca="false">$B$24*SIN($B$16*B76+$B$20)+$B$25*SIN($B$17*B76+$B$21)</f>
        <v>-0.138038590326372</v>
      </c>
    </row>
    <row r="77" customFormat="false" ht="13.5" hidden="false" customHeight="false" outlineLevel="0" collapsed="false">
      <c r="B77" s="0" t="n">
        <f aca="false">B76+$B$32</f>
        <v>0.3675</v>
      </c>
      <c r="C77" s="0" t="n">
        <f aca="false">$B$22*SIN($B$16*B77+$B$20)+$B$23*SIN($B$17*B77+$B$21)</f>
        <v>0.211176362041896</v>
      </c>
      <c r="D77" s="0" t="n">
        <f aca="false">$B$24*SIN($B$16*B77+$B$20)+$B$25*SIN($B$17*B77+$B$21)</f>
        <v>-0.159423065655185</v>
      </c>
    </row>
    <row r="78" customFormat="false" ht="13.5" hidden="false" customHeight="false" outlineLevel="0" collapsed="false">
      <c r="B78" s="0" t="n">
        <f aca="false">B77+$B$32</f>
        <v>0.37625</v>
      </c>
      <c r="C78" s="0" t="n">
        <f aca="false">$B$22*SIN($B$16*B78+$B$20)+$B$23*SIN($B$17*B78+$B$21)</f>
        <v>0.0613863426312514</v>
      </c>
      <c r="D78" s="0" t="n">
        <f aca="false">$B$24*SIN($B$16*B78+$B$20)+$B$25*SIN($B$17*B78+$B$21)</f>
        <v>-0.178612055968163</v>
      </c>
    </row>
    <row r="79" customFormat="false" ht="13.5" hidden="false" customHeight="false" outlineLevel="0" collapsed="false">
      <c r="B79" s="0" t="n">
        <f aca="false">B78+$B$32</f>
        <v>0.385</v>
      </c>
      <c r="C79" s="0" t="n">
        <f aca="false">$B$22*SIN($B$16*B79+$B$20)+$B$23*SIN($B$17*B79+$B$21)</f>
        <v>-0.16814116575662</v>
      </c>
      <c r="D79" s="0" t="n">
        <f aca="false">$B$24*SIN($B$16*B79+$B$20)+$B$25*SIN($B$17*B79+$B$21)</f>
        <v>-0.196373460676395</v>
      </c>
    </row>
    <row r="80" customFormat="false" ht="13.5" hidden="false" customHeight="false" outlineLevel="0" collapsed="false">
      <c r="B80" s="0" t="n">
        <f aca="false">B79+$B$32</f>
        <v>0.39375</v>
      </c>
      <c r="C80" s="0" t="n">
        <f aca="false">$B$22*SIN($B$16*B80+$B$20)+$B$23*SIN($B$17*B80+$B$21)</f>
        <v>-0.381208451004334</v>
      </c>
      <c r="D80" s="0" t="n">
        <f aca="false">$B$24*SIN($B$16*B80+$B$20)+$B$25*SIN($B$17*B80+$B$21)</f>
        <v>-0.213953435881638</v>
      </c>
    </row>
    <row r="81" customFormat="false" ht="13.5" hidden="false" customHeight="false" outlineLevel="0" collapsed="false">
      <c r="B81" s="0" t="n">
        <f aca="false">B80+$B$32</f>
        <v>0.4025</v>
      </c>
      <c r="C81" s="0" t="n">
        <f aca="false">$B$22*SIN($B$16*B81+$B$20)+$B$23*SIN($B$17*B81+$B$21)</f>
        <v>-0.488838216699149</v>
      </c>
      <c r="D81" s="0" t="n">
        <f aca="false">$B$24*SIN($B$16*B81+$B$20)+$B$25*SIN($B$17*B81+$B$21)</f>
        <v>-0.232502252596945</v>
      </c>
    </row>
    <row r="82" customFormat="false" ht="13.5" hidden="false" customHeight="false" outlineLevel="0" collapsed="false">
      <c r="B82" s="0" t="n">
        <f aca="false">B81+$B$32</f>
        <v>0.41125</v>
      </c>
      <c r="C82" s="0" t="n">
        <f aca="false">$B$22*SIN($B$16*B82+$B$20)+$B$23*SIN($B$17*B82+$B$21)</f>
        <v>-0.448931915701953</v>
      </c>
      <c r="D82" s="0" t="n">
        <f aca="false">$B$24*SIN($B$16*B82+$B$20)+$B$25*SIN($B$17*B82+$B$21)</f>
        <v>-0.252543262978477</v>
      </c>
    </row>
    <row r="83" customFormat="false" ht="13.5" hidden="false" customHeight="false" outlineLevel="0" collapsed="false">
      <c r="B83" s="0" t="n">
        <f aca="false">B82+$B$32</f>
        <v>0.42</v>
      </c>
      <c r="C83" s="0" t="n">
        <f aca="false">$B$22*SIN($B$16*B83+$B$20)+$B$23*SIN($B$17*B83+$B$21)</f>
        <v>-0.28502746624668</v>
      </c>
      <c r="D83" s="0" t="n">
        <f aca="false">$B$24*SIN($B$16*B83+$B$20)+$B$25*SIN($B$17*B83+$B$21)</f>
        <v>-0.273721772669076</v>
      </c>
    </row>
    <row r="84" customFormat="false" ht="13.5" hidden="false" customHeight="false" outlineLevel="0" collapsed="false">
      <c r="B84" s="0" t="n">
        <f aca="false">B83+$B$32</f>
        <v>0.42875</v>
      </c>
      <c r="C84" s="0" t="n">
        <f aca="false">$B$22*SIN($B$16*B84+$B$20)+$B$23*SIN($B$17*B84+$B$21)</f>
        <v>-0.0757932504558198</v>
      </c>
      <c r="D84" s="0" t="n">
        <f aca="false">$B$24*SIN($B$16*B84+$B$20)+$B$25*SIN($B$17*B84+$B$21)</f>
        <v>-0.294945820468488</v>
      </c>
    </row>
    <row r="85" customFormat="false" ht="13.5" hidden="false" customHeight="false" outlineLevel="0" collapsed="false">
      <c r="B85" s="0" t="n">
        <f aca="false">B84+$B$32</f>
        <v>0.4375</v>
      </c>
      <c r="C85" s="0" t="n">
        <f aca="false">$B$22*SIN($B$16*B85+$B$20)+$B$23*SIN($B$17*B85+$B$21)</f>
        <v>0.0800574824087811</v>
      </c>
      <c r="D85" s="0" t="n">
        <f aca="false">$B$24*SIN($B$16*B85+$B$20)+$B$25*SIN($B$17*B85+$B$21)</f>
        <v>-0.314856133865828</v>
      </c>
    </row>
    <row r="86" customFormat="false" ht="13.5" hidden="false" customHeight="false" outlineLevel="0" collapsed="false">
      <c r="B86" s="0" t="n">
        <f aca="false">B85+$B$32</f>
        <v>0.44625</v>
      </c>
      <c r="C86" s="0" t="n">
        <f aca="false">$B$22*SIN($B$16*B86+$B$20)+$B$23*SIN($B$17*B86+$B$21)</f>
        <v>0.107788878315343</v>
      </c>
      <c r="D86" s="0" t="n">
        <f aca="false">$B$24*SIN($B$16*B86+$B$20)+$B$25*SIN($B$17*B86+$B$21)</f>
        <v>-0.332415765031248</v>
      </c>
    </row>
    <row r="87" customFormat="false" ht="13.5" hidden="false" customHeight="false" outlineLevel="0" collapsed="false">
      <c r="B87" s="0" t="n">
        <f aca="false">B86+$B$32</f>
        <v>0.455</v>
      </c>
      <c r="C87" s="0" t="n">
        <f aca="false">$B$22*SIN($B$16*B87+$B$20)+$B$23*SIN($B$17*B87+$B$21)</f>
        <v>-0.010025933212417</v>
      </c>
      <c r="D87" s="0" t="n">
        <f aca="false">$B$24*SIN($B$16*B87+$B$20)+$B$25*SIN($B$17*B87+$B$21)</f>
        <v>-0.347356551342218</v>
      </c>
    </row>
    <row r="88" customFormat="false" ht="13.5" hidden="false" customHeight="false" outlineLevel="0" collapsed="false">
      <c r="B88" s="0" t="n">
        <f aca="false">B87+$B$32</f>
        <v>0.46375</v>
      </c>
      <c r="C88" s="0" t="n">
        <f aca="false">$B$22*SIN($B$16*B88+$B$20)+$B$23*SIN($B$17*B88+$B$21)</f>
        <v>-0.22572482873123</v>
      </c>
      <c r="D88" s="0" t="n">
        <f aca="false">$B$24*SIN($B$16*B88+$B$20)+$B$25*SIN($B$17*B88+$B$21)</f>
        <v>-0.360283378196085</v>
      </c>
    </row>
    <row r="89" customFormat="false" ht="13.5" hidden="false" customHeight="false" outlineLevel="0" collapsed="false">
      <c r="B89" s="0" t="n">
        <f aca="false">B88+$B$32</f>
        <v>0.4725</v>
      </c>
      <c r="C89" s="0" t="n">
        <f aca="false">$B$22*SIN($B$16*B89+$B$20)+$B$23*SIN($B$17*B89+$B$21)</f>
        <v>-0.447796995367735</v>
      </c>
      <c r="D89" s="0" t="n">
        <f aca="false">$B$24*SIN($B$16*B89+$B$20)+$B$25*SIN($B$17*B89+$B$21)</f>
        <v>-0.372389789504091</v>
      </c>
    </row>
    <row r="90" customFormat="false" ht="13.5" hidden="false" customHeight="false" outlineLevel="0" collapsed="false">
      <c r="B90" s="0" t="n">
        <f aca="false">B89+$B$32</f>
        <v>0.48125</v>
      </c>
      <c r="C90" s="0" t="n">
        <f aca="false">$B$22*SIN($B$16*B90+$B$20)+$B$23*SIN($B$17*B90+$B$21)</f>
        <v>-0.581673584291334</v>
      </c>
      <c r="D90" s="0" t="n">
        <f aca="false">$B$24*SIN($B$16*B90+$B$20)+$B$25*SIN($B$17*B90+$B$21)</f>
        <v>-0.3849117706198</v>
      </c>
    </row>
    <row r="91" customFormat="false" ht="13.5" hidden="false" customHeight="false" outlineLevel="0" collapsed="false">
      <c r="B91" s="0" t="n">
        <f aca="false">B90+$B$32</f>
        <v>0.49</v>
      </c>
      <c r="C91" s="0" t="n">
        <f aca="false">$B$22*SIN($B$16*B91+$B$20)+$B$23*SIN($B$17*B91+$B$21)</f>
        <v>-0.571882227011355</v>
      </c>
      <c r="D91" s="0" t="n">
        <f aca="false">$B$24*SIN($B$16*B91+$B$20)+$B$25*SIN($B$17*B91+$B$21)</f>
        <v>-0.398563262960114</v>
      </c>
    </row>
    <row r="92" customFormat="false" ht="13.5" hidden="false" customHeight="false" outlineLevel="0" collapsed="false">
      <c r="B92" s="0" t="n">
        <f aca="false">B91+$B$32</f>
        <v>0.49875</v>
      </c>
      <c r="C92" s="0" t="n">
        <f aca="false">$B$22*SIN($B$16*B92+$B$20)+$B$23*SIN($B$17*B92+$B$21)</f>
        <v>-0.426770849467798</v>
      </c>
      <c r="D92" s="0" t="n">
        <f aca="false">$B$24*SIN($B$16*B92+$B$20)+$B$25*SIN($B$17*B92+$B$21)</f>
        <v>-0.413205113174847</v>
      </c>
    </row>
    <row r="93" customFormat="false" ht="13.5" hidden="false" customHeight="false" outlineLevel="0" collapsed="false">
      <c r="B93" s="0" t="n">
        <f aca="false">B92+$B$32</f>
        <v>0.5075</v>
      </c>
      <c r="C93" s="0" t="n">
        <f aca="false">$B$22*SIN($B$16*B93+$B$20)+$B$23*SIN($B$17*B93+$B$21)</f>
        <v>-0.21477769328351</v>
      </c>
      <c r="D93" s="0" t="n">
        <f aca="false">$B$24*SIN($B$16*B93+$B$20)+$B$25*SIN($B$17*B93+$B$21)</f>
        <v>-0.42789508159243</v>
      </c>
    </row>
    <row r="94" customFormat="false" ht="13.5" hidden="false" customHeight="false" outlineLevel="0" collapsed="false">
      <c r="B94" s="0" t="n">
        <f aca="false">B93+$B$32</f>
        <v>0.51625</v>
      </c>
      <c r="C94" s="0" t="n">
        <f aca="false">$B$22*SIN($B$16*B94+$B$20)+$B$23*SIN($B$17*B94+$B$21)</f>
        <v>-0.033910570808032</v>
      </c>
      <c r="D94" s="0" t="n">
        <f aca="false">$B$24*SIN($B$16*B94+$B$20)+$B$25*SIN($B$17*B94+$B$21)</f>
        <v>-0.441296638031548</v>
      </c>
    </row>
    <row r="95" customFormat="false" ht="13.5" hidden="false" customHeight="false" outlineLevel="0" collapsed="false">
      <c r="B95" s="0" t="n">
        <f aca="false">B94+$B$32</f>
        <v>0.525</v>
      </c>
      <c r="C95" s="0" t="n">
        <f aca="false">$B$22*SIN($B$16*B95+$B$20)+$B$23*SIN($B$17*B95+$B$21)</f>
        <v>0.0319569622996803</v>
      </c>
      <c r="D95" s="0" t="n">
        <f aca="false">$B$24*SIN($B$16*B95+$B$20)+$B$25*SIN($B$17*B95+$B$21)</f>
        <v>-0.452264306308458</v>
      </c>
    </row>
    <row r="96" customFormat="false" ht="13.5" hidden="false" customHeight="false" outlineLevel="0" collapsed="false">
      <c r="B96" s="0" t="n">
        <f aca="false">B95+$B$32</f>
        <v>0.53375</v>
      </c>
      <c r="C96" s="0" t="n">
        <f aca="false">$B$22*SIN($B$16*B96+$B$20)+$B$23*SIN($B$17*B96+$B$21)</f>
        <v>-0.0495128406275449</v>
      </c>
      <c r="D96" s="0" t="n">
        <f aca="false">$B$24*SIN($B$16*B96+$B$20)+$B$25*SIN($B$17*B96+$B$21)</f>
        <v>-0.460344603040549</v>
      </c>
    </row>
    <row r="97" customFormat="false" ht="13.5" hidden="false" customHeight="false" outlineLevel="0" collapsed="false">
      <c r="B97" s="0" t="n">
        <f aca="false">B96+$B$32</f>
        <v>0.5425</v>
      </c>
      <c r="C97" s="0" t="n">
        <f aca="false">$B$22*SIN($B$16*B97+$B$20)+$B$23*SIN($B$17*B97+$B$21)</f>
        <v>-0.244698128423411</v>
      </c>
      <c r="D97" s="0" t="n">
        <f aca="false">$B$24*SIN($B$16*B97+$B$20)+$B$25*SIN($B$17*B97+$B$21)</f>
        <v>-0.465969247044509</v>
      </c>
    </row>
    <row r="98" customFormat="false" ht="13.5" hidden="false" customHeight="false" outlineLevel="0" collapsed="false">
      <c r="B98" s="0" t="n">
        <f aca="false">B97+$B$32</f>
        <v>0.55125</v>
      </c>
      <c r="C98" s="0" t="n">
        <f aca="false">$B$22*SIN($B$16*B98+$B$20)+$B$23*SIN($B$17*B98+$B$21)</f>
        <v>-0.469002282426737</v>
      </c>
      <c r="D98" s="0" t="n">
        <f aca="false">$B$24*SIN($B$16*B98+$B$20)+$B$25*SIN($B$17*B98+$B$21)</f>
        <v>-0.470254515115983</v>
      </c>
    </row>
    <row r="99" customFormat="false" ht="13.5" hidden="false" customHeight="false" outlineLevel="0" collapsed="false">
      <c r="B99" s="0" t="n">
        <f aca="false">B98+$B$32</f>
        <v>0.56</v>
      </c>
      <c r="C99" s="0" t="n">
        <f aca="false">$B$22*SIN($B$16*B99+$B$20)+$B$23*SIN($B$17*B99+$B$21)</f>
        <v>-0.624566393252416</v>
      </c>
      <c r="D99" s="0" t="n">
        <f aca="false">$B$24*SIN($B$16*B99+$B$20)+$B$25*SIN($B$17*B99+$B$21)</f>
        <v>-0.474496217893626</v>
      </c>
    </row>
    <row r="100" customFormat="false" ht="13.5" hidden="false" customHeight="false" outlineLevel="0" collapsed="false">
      <c r="B100" s="0" t="n">
        <f aca="false">B99+$B$32</f>
        <v>0.56875</v>
      </c>
      <c r="C100" s="0" t="n">
        <f aca="false">$B$22*SIN($B$16*B100+$B$20)+$B$23*SIN($B$17*B100+$B$21)</f>
        <v>-0.643895293207014</v>
      </c>
      <c r="D100" s="0" t="n">
        <f aca="false">$B$24*SIN($B$16*B100+$B$20)+$B$25*SIN($B$17*B100+$B$21)</f>
        <v>-0.479585475559426</v>
      </c>
    </row>
    <row r="101" customFormat="false" ht="13.5" hidden="false" customHeight="false" outlineLevel="0" collapsed="false">
      <c r="B101" s="0" t="n">
        <f aca="false">B100+$B$32</f>
        <v>0.5775</v>
      </c>
      <c r="C101" s="0" t="n">
        <f aca="false">$B$22*SIN($B$16*B101+$B$20)+$B$23*SIN($B$17*B101+$B$21)</f>
        <v>-0.519946494737396</v>
      </c>
      <c r="D101" s="0" t="n">
        <f aca="false">$B$24*SIN($B$16*B101+$B$20)+$B$25*SIN($B$17*B101+$B$21)</f>
        <v>-0.485605782795753</v>
      </c>
    </row>
    <row r="102" customFormat="false" ht="13.5" hidden="false" customHeight="false" outlineLevel="0" collapsed="false">
      <c r="B102" s="0" t="n">
        <f aca="false">B101+$B$32</f>
        <v>0.58625</v>
      </c>
      <c r="C102" s="0" t="n">
        <f aca="false">$B$22*SIN($B$16*B102+$B$20)+$B$23*SIN($B$17*B102+$B$21)</f>
        <v>-0.30926689495382</v>
      </c>
      <c r="D102" s="0" t="n">
        <f aca="false">$B$24*SIN($B$16*B102+$B$20)+$B$25*SIN($B$17*B102+$B$21)</f>
        <v>-0.491791022902231</v>
      </c>
    </row>
    <row r="103" customFormat="false" ht="13.5" hidden="false" customHeight="false" outlineLevel="0" collapsed="false">
      <c r="B103" s="0" t="n">
        <f aca="false">B102+$B$32</f>
        <v>0.595</v>
      </c>
      <c r="C103" s="0" t="n">
        <f aca="false">$B$22*SIN($B$16*B103+$B$20)+$B$23*SIN($B$17*B103+$B$21)</f>
        <v>-0.106778753550636</v>
      </c>
      <c r="D103" s="0" t="n">
        <f aca="false">$B$24*SIN($B$16*B103+$B$20)+$B$25*SIN($B$17*B103+$B$21)</f>
        <v>-0.496863160100862</v>
      </c>
    </row>
    <row r="104" customFormat="false" ht="13.5" hidden="false" customHeight="false" outlineLevel="0" collapsed="false">
      <c r="B104" s="0" t="n">
        <f aca="false">B103+$B$32</f>
        <v>0.60375</v>
      </c>
      <c r="C104" s="0" t="n">
        <f aca="false">$B$22*SIN($B$16*B104+$B$20)+$B$23*SIN($B$17*B104+$B$21)</f>
        <v>-0.00345661641485656</v>
      </c>
      <c r="D104" s="0" t="n">
        <f aca="false">$B$24*SIN($B$16*B104+$B$20)+$B$25*SIN($B$17*B104+$B$21)</f>
        <v>-0.499599057829907</v>
      </c>
    </row>
    <row r="105" customFormat="false" ht="13.5" hidden="false" customHeight="false" outlineLevel="0" collapsed="false">
      <c r="B105" s="0" t="n">
        <f aca="false">B104+$B$32</f>
        <v>0.6125</v>
      </c>
      <c r="C105" s="0" t="n">
        <f aca="false">$B$22*SIN($B$16*B105+$B$20)+$B$23*SIN($B$17*B105+$B$21)</f>
        <v>-0.0457649246793953</v>
      </c>
      <c r="D105" s="0" t="n">
        <f aca="false">$B$24*SIN($B$16*B105+$B$20)+$B$25*SIN($B$17*B105+$B$21)</f>
        <v>-0.49937371325315</v>
      </c>
    </row>
    <row r="106" customFormat="false" ht="13.5" hidden="false" customHeight="false" outlineLevel="0" collapsed="false">
      <c r="B106" s="0" t="n">
        <f aca="false">B105+$B$32</f>
        <v>0.62125</v>
      </c>
      <c r="C106" s="0" t="n">
        <f aca="false">$B$22*SIN($B$16*B106+$B$20)+$B$23*SIN($B$17*B106+$B$21)</f>
        <v>-0.214941046491381</v>
      </c>
      <c r="D106" s="0" t="n">
        <f aca="false">$B$24*SIN($B$16*B106+$B$20)+$B$25*SIN($B$17*B106+$B$21)</f>
        <v>-0.496437711230372</v>
      </c>
    </row>
    <row r="107" customFormat="false" ht="13.5" hidden="false" customHeight="false" outlineLevel="0" collapsed="false">
      <c r="B107" s="0" t="n">
        <f aca="false">B106+$B$32</f>
        <v>0.63</v>
      </c>
      <c r="C107" s="0" t="n">
        <f aca="false">$B$22*SIN($B$16*B107+$B$20)+$B$23*SIN($B$17*B107+$B$21)</f>
        <v>-0.435360389541016</v>
      </c>
      <c r="D107" s="0" t="n">
        <f aca="false">$B$24*SIN($B$16*B107+$B$20)+$B$25*SIN($B$17*B107+$B$21)</f>
        <v>-0.491805197382975</v>
      </c>
    </row>
    <row r="108" customFormat="false" ht="13.5" hidden="false" customHeight="false" outlineLevel="0" collapsed="false">
      <c r="B108" s="0" t="n">
        <f aca="false">B107+$B$32</f>
        <v>0.63875</v>
      </c>
      <c r="C108" s="0" t="n">
        <f aca="false">$B$22*SIN($B$16*B108+$B$20)+$B$23*SIN($B$17*B108+$B$21)</f>
        <v>-0.608254010904513</v>
      </c>
      <c r="D108" s="0" t="n">
        <f aca="false">$B$24*SIN($B$16*B108+$B$20)+$B$25*SIN($B$17*B108+$B$21)</f>
        <v>-0.486802318057021</v>
      </c>
    </row>
    <row r="109" customFormat="false" ht="13.5" hidden="false" customHeight="false" outlineLevel="0" collapsed="false">
      <c r="B109" s="0" t="n">
        <f aca="false">B108+$B$32</f>
        <v>0.6475</v>
      </c>
      <c r="C109" s="0" t="n">
        <f aca="false">$B$22*SIN($B$16*B109+$B$20)+$B$23*SIN($B$17*B109+$B$21)</f>
        <v>-0.655745733344635</v>
      </c>
      <c r="D109" s="0" t="n">
        <f aca="false">$B$24*SIN($B$16*B109+$B$20)+$B$25*SIN($B$17*B109+$B$21)</f>
        <v>-0.48247745393473</v>
      </c>
    </row>
    <row r="110" customFormat="false" ht="13.5" hidden="false" customHeight="false" outlineLevel="0" collapsed="false">
      <c r="B110" s="0" t="n">
        <f aca="false">B109+$B$32</f>
        <v>0.65625</v>
      </c>
      <c r="C110" s="0" t="n">
        <f aca="false">$B$22*SIN($B$16*B110+$B$20)+$B$23*SIN($B$17*B110+$B$21)</f>
        <v>-0.55557482596837</v>
      </c>
      <c r="D110" s="0" t="n">
        <f aca="false">$B$24*SIN($B$16*B110+$B$20)+$B$25*SIN($B$17*B110+$B$21)</f>
        <v>-0.479136191502313</v>
      </c>
    </row>
    <row r="111" customFormat="false" ht="13.5" hidden="false" customHeight="false" outlineLevel="0" collapsed="false">
      <c r="B111" s="0" t="n">
        <f aca="false">B110+$B$32</f>
        <v>0.665</v>
      </c>
      <c r="C111" s="0" t="n">
        <f aca="false">$B$22*SIN($B$16*B111+$B$20)+$B$23*SIN($B$17*B111+$B$21)</f>
        <v>-0.351023145318135</v>
      </c>
      <c r="D111" s="0" t="n">
        <f aca="false">$B$24*SIN($B$16*B111+$B$20)+$B$25*SIN($B$17*B111+$B$21)</f>
        <v>-0.476208360419118</v>
      </c>
    </row>
    <row r="112" customFormat="false" ht="13.5" hidden="false" customHeight="false" outlineLevel="0" collapsed="false">
      <c r="B112" s="0" t="n">
        <f aca="false">B111+$B$32</f>
        <v>0.67375</v>
      </c>
      <c r="C112" s="0" t="n">
        <f aca="false">$B$22*SIN($B$16*B112+$B$20)+$B$23*SIN($B$17*B112+$B$21)</f>
        <v>-0.131620718448051</v>
      </c>
      <c r="D112" s="0" t="n">
        <f aca="false">$B$24*SIN($B$16*B112+$B$20)+$B$25*SIN($B$17*B112+$B$21)</f>
        <v>-0.472506411509727</v>
      </c>
    </row>
    <row r="113" customFormat="false" ht="13.5" hidden="false" customHeight="false" outlineLevel="0" collapsed="false">
      <c r="B113" s="0" t="n">
        <f aca="false">B112+$B$32</f>
        <v>0.6825</v>
      </c>
      <c r="C113" s="0" t="n">
        <f aca="false">$B$22*SIN($B$16*B113+$B$20)+$B$23*SIN($B$17*B113+$B$21)</f>
        <v>0.00676782548088256</v>
      </c>
      <c r="D113" s="0" t="n">
        <f aca="false">$B$24*SIN($B$16*B113+$B$20)+$B$25*SIN($B$17*B113+$B$21)</f>
        <v>-0.466759929167299</v>
      </c>
    </row>
    <row r="114" customFormat="false" ht="13.5" hidden="false" customHeight="false" outlineLevel="0" collapsed="false">
      <c r="B114" s="0" t="n">
        <f aca="false">B113+$B$32</f>
        <v>0.69125</v>
      </c>
      <c r="C114" s="0" t="n">
        <f aca="false">$B$22*SIN($B$16*B114+$B$20)+$B$23*SIN($B$17*B114+$B$21)</f>
        <v>0.00468052490483895</v>
      </c>
      <c r="D114" s="0" t="n">
        <f aca="false">$B$24*SIN($B$16*B114+$B$20)+$B$25*SIN($B$17*B114+$B$21)</f>
        <v>-0.458187955708017</v>
      </c>
    </row>
    <row r="115" customFormat="false" ht="13.5" hidden="false" customHeight="false" outlineLevel="0" collapsed="false">
      <c r="B115" s="0" t="n">
        <f aca="false">B114+$B$32</f>
        <v>0.7</v>
      </c>
      <c r="C115" s="0" t="n">
        <f aca="false">$B$22*SIN($B$16*B115+$B$20)+$B$23*SIN($B$17*B115+$B$21)</f>
        <v>-0.13443533884484</v>
      </c>
      <c r="D115" s="0" t="n">
        <f aca="false">$B$24*SIN($B$16*B115+$B$20)+$B$25*SIN($B$17*B115+$B$21)</f>
        <v>-0.446853945013132</v>
      </c>
    </row>
    <row r="116" customFormat="false" ht="13.5" hidden="false" customHeight="false" outlineLevel="0" collapsed="false">
      <c r="B116" s="0" t="n">
        <f aca="false">B115+$B$32</f>
        <v>0.70875</v>
      </c>
      <c r="C116" s="0" t="n">
        <f aca="false">$B$22*SIN($B$16*B116+$B$20)+$B$23*SIN($B$17*B116+$B$21)</f>
        <v>-0.345765303129824</v>
      </c>
      <c r="D116" s="0" t="n">
        <f aca="false">$B$24*SIN($B$16*B116+$B$20)+$B$25*SIN($B$17*B116+$B$21)</f>
        <v>-0.433645075758682</v>
      </c>
    </row>
    <row r="117" customFormat="false" ht="13.5" hidden="false" customHeight="false" outlineLevel="0" collapsed="false">
      <c r="B117" s="0" t="n">
        <f aca="false">B116+$B$32</f>
        <v>0.717500000000001</v>
      </c>
      <c r="C117" s="0" t="n">
        <f aca="false">$B$22*SIN($B$16*B117+$B$20)+$B$23*SIN($B$17*B117+$B$21)</f>
        <v>-0.532030884306054</v>
      </c>
      <c r="D117" s="0" t="n">
        <f aca="false">$B$24*SIN($B$16*B117+$B$20)+$B$25*SIN($B$17*B117+$B$21)</f>
        <v>-0.419885132040444</v>
      </c>
    </row>
    <row r="118" customFormat="false" ht="13.5" hidden="false" customHeight="false" outlineLevel="0" collapsed="false">
      <c r="B118" s="0" t="n">
        <f aca="false">B117+$B$32</f>
        <v>0.726250000000001</v>
      </c>
      <c r="C118" s="0" t="n">
        <f aca="false">$B$22*SIN($B$16*B118+$B$20)+$B$23*SIN($B$17*B118+$B$21)</f>
        <v>-0.606867356698674</v>
      </c>
      <c r="D118" s="0" t="n">
        <f aca="false">$B$24*SIN($B$16*B118+$B$20)+$B$25*SIN($B$17*B118+$B$21)</f>
        <v>-0.406753531440953</v>
      </c>
    </row>
    <row r="119" customFormat="false" ht="13.5" hidden="false" customHeight="false" outlineLevel="0" collapsed="false">
      <c r="B119" s="0" t="n">
        <f aca="false">B118+$B$32</f>
        <v>0.735000000000001</v>
      </c>
      <c r="C119" s="0" t="n">
        <f aca="false">$B$22*SIN($B$16*B119+$B$20)+$B$23*SIN($B$17*B119+$B$21)</f>
        <v>-0.533336163085691</v>
      </c>
      <c r="D119" s="0" t="n">
        <f aca="false">$B$24*SIN($B$16*B119+$B$20)+$B$25*SIN($B$17*B119+$B$21)</f>
        <v>-0.39476950807759</v>
      </c>
    </row>
    <row r="120" customFormat="false" ht="13.5" hidden="false" customHeight="false" outlineLevel="0" collapsed="false">
      <c r="B120" s="0" t="n">
        <f aca="false">B119+$B$32</f>
        <v>0.743750000000001</v>
      </c>
      <c r="C120" s="0" t="n">
        <f aca="false">$B$22*SIN($B$16*B120+$B$20)+$B$23*SIN($B$17*B120+$B$21)</f>
        <v>-0.340401192088902</v>
      </c>
      <c r="D120" s="0" t="n">
        <f aca="false">$B$24*SIN($B$16*B120+$B$20)+$B$25*SIN($B$17*B120+$B$21)</f>
        <v>-0.383571407237878</v>
      </c>
    </row>
    <row r="121" customFormat="false" ht="13.5" hidden="false" customHeight="false" outlineLevel="0" collapsed="false">
      <c r="B121" s="0" t="n">
        <f aca="false">B120+$B$32</f>
        <v>0.752500000000001</v>
      </c>
      <c r="C121" s="0" t="n">
        <f aca="false">$B$22*SIN($B$16*B121+$B$20)+$B$23*SIN($B$17*B121+$B$21)</f>
        <v>-0.110022962650767</v>
      </c>
      <c r="D121" s="0" t="n">
        <f aca="false">$B$24*SIN($B$16*B121+$B$20)+$B$25*SIN($B$17*B121+$B$21)</f>
        <v>-0.372089471206371</v>
      </c>
    </row>
    <row r="122" customFormat="false" ht="13.5" hidden="false" customHeight="false" outlineLevel="0" collapsed="false">
      <c r="B122" s="0" t="n">
        <f aca="false">B121+$B$32</f>
        <v>0.761250000000001</v>
      </c>
      <c r="C122" s="0" t="n">
        <f aca="false">$B$22*SIN($B$16*B122+$B$20)+$B$23*SIN($B$17*B122+$B$21)</f>
        <v>0.0593752446006483</v>
      </c>
      <c r="D122" s="0" t="n">
        <f aca="false">$B$24*SIN($B$16*B122+$B$20)+$B$25*SIN($B$17*B122+$B$21)</f>
        <v>-0.359035056401779</v>
      </c>
    </row>
    <row r="123" customFormat="false" ht="13.5" hidden="false" customHeight="false" outlineLevel="0" collapsed="false">
      <c r="B123" s="0" t="n">
        <f aca="false">B122+$B$32</f>
        <v>0.770000000000001</v>
      </c>
      <c r="C123" s="0" t="n">
        <f aca="false">$B$22*SIN($B$16*B123+$B$20)+$B$23*SIN($B$17*B123+$B$21)</f>
        <v>0.0967807072121114</v>
      </c>
      <c r="D123" s="0" t="n">
        <f aca="false">$B$24*SIN($B$16*B123+$B$20)+$B$25*SIN($B$17*B123+$B$21)</f>
        <v>-0.343488139638144</v>
      </c>
    </row>
    <row r="124" customFormat="false" ht="13.5" hidden="false" customHeight="false" outlineLevel="0" collapsed="false">
      <c r="B124" s="0" t="n">
        <f aca="false">B123+$B$32</f>
        <v>0.778750000000001</v>
      </c>
      <c r="C124" s="0" t="n">
        <f aca="false">$B$22*SIN($B$16*B124+$B$20)+$B$23*SIN($B$17*B124+$B$21)</f>
        <v>-0.00975686190609634</v>
      </c>
      <c r="D124" s="0" t="n">
        <f aca="false">$B$24*SIN($B$16*B124+$B$20)+$B$25*SIN($B$17*B124+$B$21)</f>
        <v>-0.325321147722249</v>
      </c>
    </row>
    <row r="125" customFormat="false" ht="13.5" hidden="false" customHeight="false" outlineLevel="0" collapsed="false">
      <c r="B125" s="0" t="n">
        <f aca="false">B124+$B$32</f>
        <v>0.787500000000001</v>
      </c>
      <c r="C125" s="0" t="n">
        <f aca="false">$B$22*SIN($B$16*B125+$B$20)+$B$23*SIN($B$17*B125+$B$21)</f>
        <v>-0.207806845017446</v>
      </c>
      <c r="D125" s="0" t="n">
        <f aca="false">$B$24*SIN($B$16*B125+$B$20)+$B$25*SIN($B$17*B125+$B$21)</f>
        <v>-0.305270118448395</v>
      </c>
    </row>
    <row r="126" customFormat="false" ht="13.5" hidden="false" customHeight="false" outlineLevel="0" collapsed="false">
      <c r="B126" s="0" t="n">
        <f aca="false">B125+$B$32</f>
        <v>0.796250000000001</v>
      </c>
      <c r="C126" s="0" t="n">
        <f aca="false">$B$22*SIN($B$16*B126+$B$20)+$B$23*SIN($B$17*B126+$B$21)</f>
        <v>-0.403943877088525</v>
      </c>
      <c r="D126" s="0" t="n">
        <f aca="false">$B$24*SIN($B$16*B126+$B$20)+$B$25*SIN($B$17*B126+$B$21)</f>
        <v>-0.284621436977114</v>
      </c>
    </row>
    <row r="127" customFormat="false" ht="13.5" hidden="false" customHeight="false" outlineLevel="0" collapsed="false">
      <c r="B127" s="0" t="n">
        <f aca="false">B126+$B$32</f>
        <v>0.805000000000001</v>
      </c>
      <c r="C127" s="0" t="n">
        <f aca="false">$B$22*SIN($B$16*B127+$B$20)+$B$23*SIN($B$17*B127+$B$21)</f>
        <v>-0.505411896160976</v>
      </c>
      <c r="D127" s="0" t="n">
        <f aca="false">$B$24*SIN($B$16*B127+$B$20)+$B$25*SIN($B$17*B127+$B$21)</f>
        <v>-0.264653785980935</v>
      </c>
    </row>
    <row r="128" customFormat="false" ht="13.5" hidden="false" customHeight="false" outlineLevel="0" collapsed="false">
      <c r="B128" s="0" t="n">
        <f aca="false">B127+$B$32</f>
        <v>0.813750000000001</v>
      </c>
      <c r="C128" s="0" t="n">
        <f aca="false">$B$22*SIN($B$16*B128+$B$20)+$B$23*SIN($B$17*B128+$B$21)</f>
        <v>-0.461490156513945</v>
      </c>
      <c r="D128" s="0" t="n">
        <f aca="false">$B$24*SIN($B$16*B128+$B$20)+$B$25*SIN($B$17*B128+$B$21)</f>
        <v>-0.24608408465083</v>
      </c>
    </row>
    <row r="129" customFormat="false" ht="13.5" hidden="false" customHeight="false" outlineLevel="0" collapsed="false">
      <c r="B129" s="0" t="n">
        <f aca="false">B128+$B$32</f>
        <v>0.822500000000001</v>
      </c>
      <c r="C129" s="0" t="n">
        <f aca="false">$B$22*SIN($B$16*B129+$B$20)+$B$23*SIN($B$17*B129+$B$21)</f>
        <v>-0.286118153647653</v>
      </c>
      <c r="D129" s="0" t="n">
        <f aca="false">$B$24*SIN($B$16*B129+$B$20)+$B$25*SIN($B$17*B129+$B$21)</f>
        <v>-0.228764412101867</v>
      </c>
    </row>
    <row r="130" customFormat="false" ht="13.5" hidden="false" customHeight="false" outlineLevel="0" collapsed="false">
      <c r="B130" s="0" t="n">
        <f aca="false">B129+$B$32</f>
        <v>0.831250000000001</v>
      </c>
      <c r="C130" s="0" t="n">
        <f aca="false">$B$22*SIN($B$16*B130+$B$20)+$B$23*SIN($B$17*B130+$B$21)</f>
        <v>-0.0516921200737964</v>
      </c>
      <c r="D130" s="0" t="n">
        <f aca="false">$B$24*SIN($B$16*B130+$B$20)+$B$25*SIN($B$17*B130+$B$21)</f>
        <v>-0.21176500831244</v>
      </c>
    </row>
    <row r="131" customFormat="false" ht="13.5" hidden="false" customHeight="false" outlineLevel="0" collapsed="false">
      <c r="B131" s="0" t="n">
        <f aca="false">B130+$B$32</f>
        <v>0.840000000000001</v>
      </c>
      <c r="C131" s="0" t="n">
        <f aca="false">$B$22*SIN($B$16*B131+$B$20)+$B$23*SIN($B$17*B131+$B$21)</f>
        <v>0.143201099994543</v>
      </c>
      <c r="D131" s="0" t="n">
        <f aca="false">$B$24*SIN($B$16*B131+$B$20)+$B$25*SIN($B$17*B131+$B$21)</f>
        <v>-0.193806312146391</v>
      </c>
    </row>
    <row r="132" customFormat="false" ht="13.5" hidden="false" customHeight="false" outlineLevel="0" collapsed="false">
      <c r="B132" s="0" t="n">
        <f aca="false">B131+$B$32</f>
        <v>0.848750000000001</v>
      </c>
      <c r="C132" s="0" t="n">
        <f aca="false">$B$22*SIN($B$16*B132+$B$20)+$B$23*SIN($B$17*B132+$B$21)</f>
        <v>0.217726974828555</v>
      </c>
      <c r="D132" s="0" t="n">
        <f aca="false">$B$24*SIN($B$16*B132+$B$20)+$B$25*SIN($B$17*B132+$B$21)</f>
        <v>-0.173847376970068</v>
      </c>
    </row>
    <row r="133" customFormat="false" ht="13.5" hidden="false" customHeight="false" outlineLevel="0" collapsed="false">
      <c r="B133" s="0" t="n">
        <f aca="false">B132+$B$32</f>
        <v>0.857500000000001</v>
      </c>
      <c r="C133" s="0" t="n">
        <f aca="false">$B$22*SIN($B$16*B133+$B$20)+$B$23*SIN($B$17*B133+$B$21)</f>
        <v>0.144831087990516</v>
      </c>
      <c r="D133" s="0" t="n">
        <f aca="false">$B$24*SIN($B$16*B133+$B$20)+$B$25*SIN($B$17*B133+$B$21)</f>
        <v>-0.151568282607505</v>
      </c>
    </row>
    <row r="134" customFormat="false" ht="13.5" hidden="false" customHeight="false" outlineLevel="0" collapsed="false">
      <c r="B134" s="0" t="n">
        <f aca="false">B133+$B$32</f>
        <v>0.866250000000001</v>
      </c>
      <c r="C134" s="0" t="n">
        <f aca="false">$B$22*SIN($B$16*B134+$B$20)+$B$23*SIN($B$17*B134+$B$21)</f>
        <v>-0.0367111445864367</v>
      </c>
      <c r="D134" s="0" t="n">
        <f aca="false">$B$24*SIN($B$16*B134+$B$20)+$B$25*SIN($B$17*B134+$B$21)</f>
        <v>-0.127531423315663</v>
      </c>
    </row>
    <row r="135" customFormat="false" ht="13.5" hidden="false" customHeight="false" outlineLevel="0" collapsed="false">
      <c r="B135" s="0" t="n">
        <f aca="false">B134+$B$32</f>
        <v>0.875000000000001</v>
      </c>
      <c r="C135" s="0" t="n">
        <f aca="false">$B$22*SIN($B$16*B135+$B$20)+$B$23*SIN($B$17*B135+$B$21)</f>
        <v>-0.239595182084742</v>
      </c>
      <c r="D135" s="0" t="n">
        <f aca="false">$B$24*SIN($B$16*B135+$B$20)+$B$25*SIN($B$17*B135+$B$21)</f>
        <v>-0.10294972382908</v>
      </c>
    </row>
    <row r="136" customFormat="false" ht="13.5" hidden="false" customHeight="false" outlineLevel="0" collapsed="false">
      <c r="B136" s="0" t="n">
        <f aca="false">B135+$B$32</f>
        <v>0.883750000000001</v>
      </c>
      <c r="C136" s="0" t="n">
        <f aca="false">$B$22*SIN($B$16*B136+$B$20)+$B$23*SIN($B$17*B136+$B$21)</f>
        <v>-0.36692494796857</v>
      </c>
      <c r="D136" s="0" t="n">
        <f aca="false">$B$24*SIN($B$16*B136+$B$20)+$B$25*SIN($B$17*B136+$B$21)</f>
        <v>-0.0791650859472996</v>
      </c>
    </row>
    <row r="137" customFormat="false" ht="13.5" hidden="false" customHeight="false" outlineLevel="0" collapsed="false">
      <c r="B137" s="0" t="n">
        <f aca="false">B136+$B$32</f>
        <v>0.892500000000001</v>
      </c>
      <c r="C137" s="0" t="n">
        <f aca="false">$B$22*SIN($B$16*B137+$B$20)+$B$23*SIN($B$17*B137+$B$21)</f>
        <v>-0.355426957924221</v>
      </c>
      <c r="D137" s="0" t="n">
        <f aca="false">$B$24*SIN($B$16*B137+$B$20)+$B$25*SIN($B$17*B137+$B$21)</f>
        <v>-0.0570695612516781</v>
      </c>
    </row>
    <row r="138" customFormat="false" ht="13.5" hidden="false" customHeight="false" outlineLevel="0" collapsed="false">
      <c r="B138" s="0" t="n">
        <f aca="false">B137+$B$32</f>
        <v>0.901250000000001</v>
      </c>
      <c r="C138" s="0" t="n">
        <f aca="false">$B$22*SIN($B$16*B138+$B$20)+$B$23*SIN($B$17*B138+$B$21)</f>
        <v>-0.203673949343587</v>
      </c>
      <c r="D138" s="0" t="n">
        <f aca="false">$B$24*SIN($B$16*B138+$B$20)+$B$25*SIN($B$17*B138+$B$21)</f>
        <v>-0.0367272806162735</v>
      </c>
    </row>
    <row r="139" customFormat="false" ht="13.5" hidden="false" customHeight="false" outlineLevel="0" collapsed="false">
      <c r="B139" s="0" t="n">
        <f aca="false">B138+$B$32</f>
        <v>0.910000000000001</v>
      </c>
      <c r="C139" s="0" t="n">
        <f aca="false">$B$22*SIN($B$16*B139+$B$20)+$B$23*SIN($B$17*B139+$B$21)</f>
        <v>0.027265514203537</v>
      </c>
      <c r="D139" s="0" t="n">
        <f aca="false">$B$24*SIN($B$16*B139+$B$20)+$B$25*SIN($B$17*B139+$B$21)</f>
        <v>-0.0173656634116183</v>
      </c>
    </row>
    <row r="140" customFormat="false" ht="13.5" hidden="false" customHeight="false" outlineLevel="0" collapsed="false">
      <c r="B140" s="0" t="n">
        <f aca="false">B139+$B$32</f>
        <v>0.918750000000001</v>
      </c>
      <c r="C140" s="0" t="n">
        <f aca="false">$B$22*SIN($B$16*B140+$B$20)+$B$23*SIN($B$17*B140+$B$21)</f>
        <v>0.24104111636869</v>
      </c>
      <c r="D140" s="0" t="n">
        <f aca="false">$B$24*SIN($B$16*B140+$B$20)+$B$25*SIN($B$17*B140+$B$21)</f>
        <v>0.00226021428821622</v>
      </c>
    </row>
    <row r="141" customFormat="false" ht="13.5" hidden="false" customHeight="false" outlineLevel="0" collapsed="false">
      <c r="B141" s="0" t="n">
        <f aca="false">B140+$B$32</f>
        <v>0.927500000000001</v>
      </c>
      <c r="C141" s="0" t="n">
        <f aca="false">$B$22*SIN($B$16*B141+$B$20)+$B$23*SIN($B$17*B141+$B$21)</f>
        <v>0.348965176734172</v>
      </c>
      <c r="D141" s="0" t="n">
        <f aca="false">$B$24*SIN($B$16*B141+$B$20)+$B$25*SIN($B$17*B141+$B$21)</f>
        <v>0.0232925862819986</v>
      </c>
    </row>
    <row r="142" customFormat="false" ht="13.5" hidden="false" customHeight="false" outlineLevel="0" collapsed="false">
      <c r="B142" s="0" t="n">
        <f aca="false">B141+$B$32</f>
        <v>0.936250000000001</v>
      </c>
      <c r="C142" s="0" t="n">
        <f aca="false">$B$22*SIN($B$16*B142+$B$20)+$B$23*SIN($B$17*B142+$B$21)</f>
        <v>0.309540634225847</v>
      </c>
      <c r="D142" s="0" t="n">
        <f aca="false">$B$24*SIN($B$16*B142+$B$20)+$B$25*SIN($B$17*B142+$B$21)</f>
        <v>0.0462417165790843</v>
      </c>
    </row>
    <row r="143" customFormat="false" ht="13.5" hidden="false" customHeight="false" outlineLevel="0" collapsed="false">
      <c r="B143" s="0" t="n">
        <f aca="false">B142+$B$32</f>
        <v>0.945000000000001</v>
      </c>
      <c r="C143" s="0" t="n">
        <f aca="false">$B$22*SIN($B$16*B143+$B$20)+$B$23*SIN($B$17*B143+$B$21)</f>
        <v>0.14694910832699</v>
      </c>
      <c r="D143" s="0" t="n">
        <f aca="false">$B$24*SIN($B$16*B143+$B$20)+$B$25*SIN($B$17*B143+$B$21)</f>
        <v>0.0707383932324395</v>
      </c>
    </row>
    <row r="144" customFormat="false" ht="13.5" hidden="false" customHeight="false" outlineLevel="0" collapsed="false">
      <c r="B144" s="0" t="n">
        <f aca="false">B143+$B$32</f>
        <v>0.953750000000001</v>
      </c>
      <c r="C144" s="0" t="n">
        <f aca="false">$B$22*SIN($B$16*B144+$B$20)+$B$23*SIN($B$17*B144+$B$21)</f>
        <v>-0.0597438334414075</v>
      </c>
      <c r="D144" s="0" t="n">
        <f aca="false">$B$24*SIN($B$16*B144+$B$20)+$B$25*SIN($B$17*B144+$B$21)</f>
        <v>0.095678586720625</v>
      </c>
    </row>
    <row r="145" customFormat="false" ht="13.5" hidden="false" customHeight="false" outlineLevel="0" collapsed="false">
      <c r="B145" s="0" t="n">
        <f aca="false">B144+$B$32</f>
        <v>0.962500000000002</v>
      </c>
      <c r="C145" s="0" t="n">
        <f aca="false">$B$22*SIN($B$16*B145+$B$20)+$B$23*SIN($B$17*B145+$B$21)</f>
        <v>-0.211853345262265</v>
      </c>
      <c r="D145" s="0" t="n">
        <f aca="false">$B$24*SIN($B$16*B145+$B$20)+$B$25*SIN($B$17*B145+$B$21)</f>
        <v>0.119695817339669</v>
      </c>
    </row>
    <row r="146" customFormat="false" ht="13.5" hidden="false" customHeight="false" outlineLevel="0" collapsed="false">
      <c r="B146" s="0" t="n">
        <f aca="false">B145+$B$32</f>
        <v>0.971250000000002</v>
      </c>
      <c r="C146" s="0" t="n">
        <f aca="false">$B$22*SIN($B$16*B146+$B$20)+$B$23*SIN($B$17*B146+$B$21)</f>
        <v>-0.23508713665918</v>
      </c>
      <c r="D146" s="0" t="n">
        <f aca="false">$B$24*SIN($B$16*B146+$B$20)+$B$25*SIN($B$17*B146+$B$21)</f>
        <v>0.141750666881358</v>
      </c>
    </row>
    <row r="147" customFormat="false" ht="13.5" hidden="false" customHeight="false" outlineLevel="0" collapsed="false">
      <c r="B147" s="0" t="n">
        <f aca="false">B146+$B$32</f>
        <v>0.980000000000002</v>
      </c>
      <c r="C147" s="0" t="n">
        <f aca="false">$B$22*SIN($B$16*B147+$B$20)+$B$23*SIN($B$17*B147+$B$21)</f>
        <v>-0.112681775490698</v>
      </c>
      <c r="D147" s="0" t="n">
        <f aca="false">$B$24*SIN($B$16*B147+$B$20)+$B$25*SIN($B$17*B147+$B$21)</f>
        <v>0.161574640851374</v>
      </c>
    </row>
    <row r="148" customFormat="false" ht="13.5" hidden="false" customHeight="false" outlineLevel="0" collapsed="false">
      <c r="B148" s="0" t="n">
        <f aca="false">B147+$B$32</f>
        <v>0.988750000000002</v>
      </c>
      <c r="C148" s="0" t="n">
        <f aca="false">$B$22*SIN($B$16*B148+$B$20)+$B$23*SIN($B$17*B148+$B$21)</f>
        <v>0.107110380699238</v>
      </c>
      <c r="D148" s="0" t="n">
        <f aca="false">$B$24*SIN($B$16*B148+$B$20)+$B$25*SIN($B$17*B148+$B$21)</f>
        <v>0.179770524919627</v>
      </c>
    </row>
    <row r="149" customFormat="false" ht="13.5" hidden="false" customHeight="false" outlineLevel="0" collapsed="false">
      <c r="B149" s="0" t="n">
        <f aca="false">B148+$B$32</f>
        <v>0.997500000000002</v>
      </c>
      <c r="C149" s="0" t="n">
        <f aca="false">$B$22*SIN($B$16*B149+$B$20)+$B$23*SIN($B$17*B149+$B$21)</f>
        <v>0.332521698136237</v>
      </c>
      <c r="D149" s="0" t="n">
        <f aca="false">$B$24*SIN($B$16*B149+$B$20)+$B$25*SIN($B$17*B149+$B$21)</f>
        <v>0.197524530851794</v>
      </c>
    </row>
    <row r="150" customFormat="false" ht="13.5" hidden="false" customHeight="false" outlineLevel="0" collapsed="false">
      <c r="B150" s="0" t="n">
        <f aca="false">B149+$B$32</f>
        <v>1.00625</v>
      </c>
      <c r="C150" s="0" t="n">
        <f aca="false">$B$22*SIN($B$16*B150+$B$20)+$B$23*SIN($B$17*B150+$B$21)</f>
        <v>0.469171251049107</v>
      </c>
      <c r="D150" s="0" t="n">
        <f aca="false">$B$24*SIN($B$16*B150+$B$20)+$B$25*SIN($B$17*B150+$B$21)</f>
        <v>0.216058610253362</v>
      </c>
    </row>
    <row r="151" customFormat="false" ht="13.5" hidden="false" customHeight="false" outlineLevel="0" collapsed="false">
      <c r="B151" s="0" t="n">
        <f aca="false">B150+$B$32</f>
        <v>1.015</v>
      </c>
      <c r="C151" s="0" t="n">
        <f aca="false">$B$22*SIN($B$16*B151+$B$20)+$B$23*SIN($B$17*B151+$B$21)</f>
        <v>0.462132160143689</v>
      </c>
      <c r="D151" s="0" t="n">
        <f aca="false">$B$24*SIN($B$16*B151+$B$20)+$B$25*SIN($B$17*B151+$B$21)</f>
        <v>0.236067160006551</v>
      </c>
    </row>
    <row r="152" customFormat="false" ht="13.5" hidden="false" customHeight="false" outlineLevel="0" collapsed="false">
      <c r="B152" s="0" t="n">
        <f aca="false">B151+$B$32</f>
        <v>1.02375</v>
      </c>
      <c r="C152" s="0" t="n">
        <f aca="false">$B$22*SIN($B$16*B152+$B$20)+$B$23*SIN($B$17*B152+$B$21)</f>
        <v>0.320408595365909</v>
      </c>
      <c r="D152" s="0" t="n">
        <f aca="false">$B$24*SIN($B$16*B152+$B$20)+$B$25*SIN($B$17*B152+$B$21)</f>
        <v>0.257389301581157</v>
      </c>
    </row>
    <row r="153" customFormat="false" ht="13.5" hidden="false" customHeight="false" outlineLevel="0" collapsed="false">
      <c r="B153" s="0" t="n">
        <f aca="false">B152+$B$32</f>
        <v>1.0325</v>
      </c>
      <c r="C153" s="0" t="n">
        <f aca="false">$B$22*SIN($B$16*B153+$B$20)+$B$23*SIN($B$17*B153+$B$21)</f>
        <v>0.112909400400306</v>
      </c>
      <c r="D153" s="0" t="n">
        <f aca="false">$B$24*SIN($B$16*B153+$B$20)+$B$25*SIN($B$17*B153+$B$21)</f>
        <v>0.279062885096797</v>
      </c>
    </row>
    <row r="154" customFormat="false" ht="13.5" hidden="false" customHeight="false" outlineLevel="0" collapsed="false">
      <c r="B154" s="0" t="n">
        <f aca="false">B153+$B$32</f>
        <v>1.04125</v>
      </c>
      <c r="C154" s="0" t="n">
        <f aca="false">$B$22*SIN($B$16*B154+$B$20)+$B$23*SIN($B$17*B154+$B$21)</f>
        <v>-0.062286478318947</v>
      </c>
      <c r="D154" s="0" t="n">
        <f aca="false">$B$24*SIN($B$16*B154+$B$20)+$B$25*SIN($B$17*B154+$B$21)</f>
        <v>0.299736176294914</v>
      </c>
    </row>
    <row r="155" customFormat="false" ht="13.5" hidden="false" customHeight="false" outlineLevel="0" collapsed="false">
      <c r="B155" s="0" t="n">
        <f aca="false">B154+$B$32</f>
        <v>1.05</v>
      </c>
      <c r="C155" s="0" t="n">
        <f aca="false">$B$22*SIN($B$16*B155+$B$20)+$B$23*SIN($B$17*B155+$B$21)</f>
        <v>-0.121669731930905</v>
      </c>
      <c r="D155" s="0" t="n">
        <f aca="false">$B$24*SIN($B$16*B155+$B$20)+$B$25*SIN($B$17*B155+$B$21)</f>
        <v>0.318253710837842</v>
      </c>
    </row>
    <row r="156" customFormat="false" ht="13.5" hidden="false" customHeight="false" outlineLevel="0" collapsed="false">
      <c r="B156" s="0" t="n">
        <f aca="false">B155+$B$32</f>
        <v>1.05875</v>
      </c>
      <c r="C156" s="0" t="n">
        <f aca="false">$B$22*SIN($B$16*B156+$B$20)+$B$23*SIN($B$17*B156+$B$21)</f>
        <v>-0.0335442209719453</v>
      </c>
      <c r="D156" s="0" t="n">
        <f aca="false">$B$24*SIN($B$16*B156+$B$20)+$B$25*SIN($B$17*B156+$B$21)</f>
        <v>0.334155146928574</v>
      </c>
    </row>
    <row r="157" customFormat="false" ht="13.5" hidden="false" customHeight="false" outlineLevel="0" collapsed="false">
      <c r="B157" s="0" t="n">
        <f aca="false">B156+$B$32</f>
        <v>1.0675</v>
      </c>
      <c r="C157" s="0" t="n">
        <f aca="false">$B$22*SIN($B$16*B157+$B$20)+$B$23*SIN($B$17*B157+$B$21)</f>
        <v>0.167830745101751</v>
      </c>
      <c r="D157" s="0" t="n">
        <f aca="false">$B$24*SIN($B$16*B157+$B$20)+$B$25*SIN($B$17*B157+$B$21)</f>
        <v>0.347864735905206</v>
      </c>
    </row>
    <row r="158" customFormat="false" ht="13.5" hidden="false" customHeight="false" outlineLevel="0" collapsed="false">
      <c r="B158" s="0" t="n">
        <f aca="false">B157+$B$32</f>
        <v>1.07625</v>
      </c>
      <c r="C158" s="0" t="n">
        <f aca="false">$B$22*SIN($B$16*B158+$B$20)+$B$23*SIN($B$17*B158+$B$21)</f>
        <v>0.397504734744873</v>
      </c>
      <c r="D158" s="0" t="n">
        <f aca="false">$B$24*SIN($B$16*B158+$B$20)+$B$25*SIN($B$17*B158+$B$21)</f>
        <v>0.360486967293162</v>
      </c>
    </row>
    <row r="159" customFormat="false" ht="13.5" hidden="false" customHeight="false" outlineLevel="0" collapsed="false">
      <c r="B159" s="0" t="n">
        <f aca="false">B158+$B$32</f>
        <v>1.085</v>
      </c>
      <c r="C159" s="0" t="n">
        <f aca="false">$B$22*SIN($B$16*B159+$B$20)+$B$23*SIN($B$17*B159+$B$21)</f>
        <v>0.557701550838082</v>
      </c>
      <c r="D159" s="0" t="n">
        <f aca="false">$B$24*SIN($B$16*B159+$B$20)+$B$25*SIN($B$17*B159+$B$21)</f>
        <v>0.373299530689226</v>
      </c>
    </row>
    <row r="160" customFormat="false" ht="13.5" hidden="false" customHeight="false" outlineLevel="0" collapsed="false">
      <c r="B160" s="0" t="n">
        <f aca="false">B159+$B$32</f>
        <v>1.09375</v>
      </c>
      <c r="C160" s="0" t="n">
        <f aca="false">$B$22*SIN($B$16*B160+$B$20)+$B$23*SIN($B$17*B160+$B$21)</f>
        <v>0.58140337454303</v>
      </c>
      <c r="D160" s="0" t="n">
        <f aca="false">$B$24*SIN($B$16*B160+$B$20)+$B$25*SIN($B$17*B160+$B$21)</f>
        <v>0.387169686869565</v>
      </c>
    </row>
    <row r="161" customFormat="false" ht="13.5" hidden="false" customHeight="false" outlineLevel="0" collapsed="false">
      <c r="B161" s="0" t="n">
        <f aca="false">B160+$B$32</f>
        <v>1.1025</v>
      </c>
      <c r="C161" s="0" t="n">
        <f aca="false">$B$22*SIN($B$16*B161+$B$20)+$B$23*SIN($B$17*B161+$B$21)</f>
        <v>0.462221733031729</v>
      </c>
      <c r="D161" s="0" t="n">
        <f aca="false">$B$24*SIN($B$16*B161+$B$20)+$B$25*SIN($B$17*B161+$B$21)</f>
        <v>0.402154287221598</v>
      </c>
    </row>
    <row r="162" customFormat="false" ht="13.5" hidden="false" customHeight="false" outlineLevel="0" collapsed="false">
      <c r="B162" s="0" t="n">
        <f aca="false">B161+$B$32</f>
        <v>1.11125</v>
      </c>
      <c r="C162" s="0" t="n">
        <f aca="false">$B$22*SIN($B$16*B162+$B$20)+$B$23*SIN($B$17*B162+$B$21)</f>
        <v>0.257237343745499</v>
      </c>
      <c r="D162" s="0" t="n">
        <f aca="false">$B$24*SIN($B$16*B162+$B$20)+$B$25*SIN($B$17*B162+$B$21)</f>
        <v>0.417461799695905</v>
      </c>
    </row>
    <row r="163" customFormat="false" ht="13.5" hidden="false" customHeight="false" outlineLevel="0" collapsed="false">
      <c r="B163" s="0" t="n">
        <f aca="false">B162+$B$32</f>
        <v>1.12</v>
      </c>
      <c r="C163" s="0" t="n">
        <f aca="false">$B$22*SIN($B$16*B163+$B$20)+$B$23*SIN($B$17*B163+$B$21)</f>
        <v>0.0615427082582689</v>
      </c>
      <c r="D163" s="0" t="n">
        <f aca="false">$B$24*SIN($B$16*B163+$B$20)+$B$25*SIN($B$17*B163+$B$21)</f>
        <v>0.431793297547852</v>
      </c>
    </row>
    <row r="164" customFormat="false" ht="13.5" hidden="false" customHeight="false" outlineLevel="0" collapsed="false">
      <c r="B164" s="0" t="n">
        <f aca="false">B163+$B$32</f>
        <v>1.12875</v>
      </c>
      <c r="C164" s="0" t="n">
        <f aca="false">$B$22*SIN($B$16*B164+$B$20)+$B$23*SIN($B$17*B164+$B$21)</f>
        <v>-0.0341623483431056</v>
      </c>
      <c r="D164" s="0" t="n">
        <f aca="false">$B$24*SIN($B$16*B164+$B$20)+$B$25*SIN($B$17*B164+$B$21)</f>
        <v>0.443910405210665</v>
      </c>
    </row>
    <row r="165" customFormat="false" ht="13.5" hidden="false" customHeight="false" outlineLevel="0" collapsed="false">
      <c r="B165" s="0" t="n">
        <f aca="false">B164+$B$32</f>
        <v>1.1375</v>
      </c>
      <c r="C165" s="0" t="n">
        <f aca="false">$B$22*SIN($B$16*B165+$B$20)+$B$23*SIN($B$17*B165+$B$21)</f>
        <v>0.0159838434295803</v>
      </c>
      <c r="D165" s="0" t="n">
        <f aca="false">$B$24*SIN($B$16*B165+$B$20)+$B$25*SIN($B$17*B165+$B$21)</f>
        <v>0.453177005359376</v>
      </c>
    </row>
    <row r="166" customFormat="false" ht="13.5" hidden="false" customHeight="false" outlineLevel="0" collapsed="false">
      <c r="B166" s="0" t="n">
        <f aca="false">B165+$B$32</f>
        <v>1.14625</v>
      </c>
      <c r="C166" s="0" t="n">
        <f aca="false">$B$22*SIN($B$16*B166+$B$20)+$B$23*SIN($B$17*B166+$B$21)</f>
        <v>0.192550923287307</v>
      </c>
      <c r="D166" s="0" t="n">
        <f aca="false">$B$24*SIN($B$16*B166+$B$20)+$B$25*SIN($B$17*B166+$B$21)</f>
        <v>0.459833208259675</v>
      </c>
    </row>
    <row r="167" customFormat="false" ht="13.5" hidden="false" customHeight="false" outlineLevel="0" collapsed="false">
      <c r="B167" s="0" t="n">
        <f aca="false">B166+$B$32</f>
        <v>1.155</v>
      </c>
      <c r="C167" s="0" t="n">
        <f aca="false">$B$22*SIN($B$16*B167+$B$20)+$B$23*SIN($B$17*B167+$B$21)</f>
        <v>0.419473600963899</v>
      </c>
      <c r="D167" s="0" t="n">
        <f aca="false">$B$24*SIN($B$16*B167+$B$20)+$B$25*SIN($B$17*B167+$B$21)</f>
        <v>0.464879453729883</v>
      </c>
    </row>
    <row r="168" customFormat="false" ht="13.5" hidden="false" customHeight="false" outlineLevel="0" collapsed="false">
      <c r="B168" s="0" t="n">
        <f aca="false">B167+$B$32</f>
        <v>1.16375</v>
      </c>
      <c r="C168" s="0" t="n">
        <f aca="false">$B$22*SIN($B$16*B168+$B$20)+$B$23*SIN($B$17*B168+$B$21)</f>
        <v>0.597959975649647</v>
      </c>
      <c r="D168" s="0" t="n">
        <f aca="false">$B$24*SIN($B$16*B168+$B$20)+$B$25*SIN($B$17*B168+$B$21)</f>
        <v>0.469622436730181</v>
      </c>
    </row>
    <row r="169" customFormat="false" ht="13.5" hidden="false" customHeight="false" outlineLevel="0" collapsed="false">
      <c r="B169" s="0" t="n">
        <f aca="false">B168+$B$32</f>
        <v>1.1725</v>
      </c>
      <c r="C169" s="0" t="n">
        <f aca="false">$B$22*SIN($B$16*B169+$B$20)+$B$23*SIN($B$17*B169+$B$21)</f>
        <v>0.650533068051967</v>
      </c>
      <c r="D169" s="0" t="n">
        <f aca="false">$B$24*SIN($B$16*B169+$B$20)+$B$25*SIN($B$17*B169+$B$21)</f>
        <v>0.475085321814041</v>
      </c>
    </row>
    <row r="170" customFormat="false" ht="13.5" hidden="false" customHeight="false" outlineLevel="0" collapsed="false">
      <c r="B170" s="0" t="n">
        <f aca="false">B169+$B$32</f>
        <v>1.18125</v>
      </c>
      <c r="C170" s="0" t="n">
        <f aca="false">$B$22*SIN($B$16*B170+$B$20)+$B$23*SIN($B$17*B170+$B$21)</f>
        <v>0.555569665992219</v>
      </c>
      <c r="D170" s="0" t="n">
        <f aca="false">$B$24*SIN($B$16*B170+$B$20)+$B$25*SIN($B$17*B170+$B$21)</f>
        <v>0.481545216777532</v>
      </c>
    </row>
    <row r="171" customFormat="false" ht="13.5" hidden="false" customHeight="false" outlineLevel="0" collapsed="false">
      <c r="B171" s="0" t="n">
        <f aca="false">B170+$B$32</f>
        <v>1.19</v>
      </c>
      <c r="C171" s="0" t="n">
        <f aca="false">$B$22*SIN($B$16*B171+$B$20)+$B$23*SIN($B$17*B171+$B$21)</f>
        <v>0.356937354284156</v>
      </c>
      <c r="D171" s="0" t="n">
        <f aca="false">$B$24*SIN($B$16*B171+$B$20)+$B$25*SIN($B$17*B171+$B$21)</f>
        <v>0.488404135638447</v>
      </c>
    </row>
    <row r="172" customFormat="false" ht="13.5" hidden="false" customHeight="false" outlineLevel="0" collapsed="false">
      <c r="B172" s="0" t="n">
        <f aca="false">B171+$B$32</f>
        <v>1.19875</v>
      </c>
      <c r="C172" s="0" t="n">
        <f aca="false">$B$22*SIN($B$16*B172+$B$20)+$B$23*SIN($B$17*B172+$B$21)</f>
        <v>0.144433068359415</v>
      </c>
      <c r="D172" s="0" t="n">
        <f aca="false">$B$24*SIN($B$16*B172+$B$20)+$B$25*SIN($B$17*B172+$B$21)</f>
        <v>0.494450993181674</v>
      </c>
    </row>
    <row r="173" customFormat="false" ht="13.5" hidden="false" customHeight="false" outlineLevel="0" collapsed="false">
      <c r="B173" s="0" t="n">
        <f aca="false">B172+$B$32</f>
        <v>1.2075</v>
      </c>
      <c r="C173" s="0" t="n">
        <f aca="false">$B$22*SIN($B$16*B173+$B$20)+$B$23*SIN($B$17*B173+$B$21)</f>
        <v>0.0137446451066418</v>
      </c>
      <c r="D173" s="0" t="n">
        <f aca="false">$B$24*SIN($B$16*B173+$B$20)+$B$25*SIN($B$17*B173+$B$21)</f>
        <v>0.498397830193886</v>
      </c>
    </row>
    <row r="174" customFormat="false" ht="13.5" hidden="false" customHeight="false" outlineLevel="0" collapsed="false">
      <c r="B174" s="0" t="n">
        <f aca="false">B173+$B$32</f>
        <v>1.21625</v>
      </c>
      <c r="C174" s="0" t="n">
        <f aca="false">$B$22*SIN($B$16*B174+$B$20)+$B$23*SIN($B$17*B174+$B$21)</f>
        <v>0.0237865110640372</v>
      </c>
      <c r="D174" s="0" t="n">
        <f aca="false">$B$24*SIN($B$16*B174+$B$20)+$B$25*SIN($B$17*B174+$B$21)</f>
        <v>0.49945120102754</v>
      </c>
    </row>
    <row r="175" customFormat="false" ht="13.5" hidden="false" customHeight="false" outlineLevel="0" collapsed="false">
      <c r="B175" s="0" t="n">
        <f aca="false">B174+$B$32</f>
        <v>1.225</v>
      </c>
      <c r="C175" s="0" t="n">
        <f aca="false">$B$22*SIN($B$16*B175+$B$20)+$B$23*SIN($B$17*B175+$B$21)</f>
        <v>0.170431387272267</v>
      </c>
      <c r="D175" s="0" t="n">
        <f aca="false">$B$24*SIN($B$16*B175+$B$20)+$B$25*SIN($B$17*B175+$B$21)</f>
        <v>0.497663976219428</v>
      </c>
    </row>
    <row r="176" customFormat="false" ht="13.5" hidden="false" customHeight="false" outlineLevel="0" collapsed="false">
      <c r="B176" s="0" t="n">
        <f aca="false">B175+$B$32</f>
        <v>1.23375</v>
      </c>
      <c r="C176" s="0" t="n">
        <f aca="false">$B$22*SIN($B$16*B176+$B$20)+$B$23*SIN($B$17*B176+$B$21)</f>
        <v>0.388349727919348</v>
      </c>
      <c r="D176" s="0" t="n">
        <f aca="false">$B$24*SIN($B$16*B176+$B$20)+$B$25*SIN($B$17*B176+$B$21)</f>
        <v>0.493910712987445</v>
      </c>
    </row>
    <row r="177" customFormat="false" ht="13.5" hidden="false" customHeight="false" outlineLevel="0" collapsed="false">
      <c r="B177" s="0" t="n">
        <f aca="false">B176+$B$32</f>
        <v>1.2425</v>
      </c>
      <c r="C177" s="0" t="n">
        <f aca="false">$B$22*SIN($B$16*B177+$B$20)+$B$23*SIN($B$17*B177+$B$21)</f>
        <v>0.580136780833664</v>
      </c>
      <c r="D177" s="0" t="n">
        <f aca="false">$B$24*SIN($B$16*B177+$B$20)+$B$25*SIN($B$17*B177+$B$21)</f>
        <v>0.489497576803945</v>
      </c>
    </row>
    <row r="178" customFormat="false" ht="13.5" hidden="false" customHeight="false" outlineLevel="0" collapsed="false">
      <c r="B178" s="0" t="n">
        <f aca="false">B177+$B$32</f>
        <v>1.25125</v>
      </c>
      <c r="C178" s="0" t="n">
        <f aca="false">$B$22*SIN($B$16*B178+$B$20)+$B$23*SIN($B$17*B178+$B$21)</f>
        <v>0.659740975559877</v>
      </c>
      <c r="D178" s="0" t="n">
        <f aca="false">$B$24*SIN($B$16*B178+$B$20)+$B$25*SIN($B$17*B178+$B$21)</f>
        <v>0.485580730757495</v>
      </c>
    </row>
    <row r="179" customFormat="false" ht="13.5" hidden="false" customHeight="false" outlineLevel="0" collapsed="false">
      <c r="B179" s="0" t="n">
        <f aca="false">B178+$B$32</f>
        <v>1.26</v>
      </c>
      <c r="C179" s="0" t="n">
        <f aca="false">$B$22*SIN($B$16*B179+$B$20)+$B$23*SIN($B$17*B179+$B$21)</f>
        <v>0.590831099302215</v>
      </c>
      <c r="D179" s="0" t="n">
        <f aca="false">$B$24*SIN($B$16*B179+$B$20)+$B$25*SIN($B$17*B179+$B$21)</f>
        <v>0.48265250219413</v>
      </c>
    </row>
    <row r="180" customFormat="false" ht="13.5" hidden="false" customHeight="false" outlineLevel="0" collapsed="false">
      <c r="B180" s="0" t="n">
        <f aca="false">B179+$B$32</f>
        <v>1.26875</v>
      </c>
      <c r="C180" s="0" t="n">
        <f aca="false">$B$22*SIN($B$16*B180+$B$20)+$B$23*SIN($B$17*B180+$B$21)</f>
        <v>0.402996260285694</v>
      </c>
      <c r="D180" s="0" t="n">
        <f aca="false">$B$24*SIN($B$16*B180+$B$20)+$B$25*SIN($B$17*B180+$B$21)</f>
        <v>0.480324415823441</v>
      </c>
    </row>
    <row r="181" customFormat="false" ht="13.5" hidden="false" customHeight="false" outlineLevel="0" collapsed="false">
      <c r="B181" s="0" t="n">
        <f aca="false">B180+$B$32</f>
        <v>1.2775</v>
      </c>
      <c r="C181" s="0" t="n">
        <f aca="false">$B$22*SIN($B$16*B181+$B$20)+$B$23*SIN($B$17*B181+$B$21)</f>
        <v>0.178555884460271</v>
      </c>
      <c r="D181" s="0" t="n">
        <f aca="false">$B$24*SIN($B$16*B181+$B$20)+$B$25*SIN($B$17*B181+$B$21)</f>
        <v>0.477503822805271</v>
      </c>
    </row>
    <row r="182" customFormat="false" ht="13.5" hidden="false" customHeight="false" outlineLevel="0" collapsed="false">
      <c r="B182" s="0" t="n">
        <f aca="false">B181+$B$32</f>
        <v>1.28625</v>
      </c>
      <c r="C182" s="0" t="n">
        <f aca="false">$B$22*SIN($B$16*B182+$B$20)+$B$23*SIN($B$17*B182+$B$21)</f>
        <v>0.0158605014093024</v>
      </c>
      <c r="D182" s="0" t="n">
        <f aca="false">$B$24*SIN($B$16*B182+$B$20)+$B$25*SIN($B$17*B182+$B$21)</f>
        <v>0.472885368837103</v>
      </c>
    </row>
    <row r="183" customFormat="false" ht="13.5" hidden="false" customHeight="false" outlineLevel="0" collapsed="false">
      <c r="B183" s="0" t="n">
        <f aca="false">B182+$B$32</f>
        <v>1.295</v>
      </c>
      <c r="C183" s="0" t="n">
        <f aca="false">$B$22*SIN($B$16*B183+$B$20)+$B$23*SIN($B$17*B183+$B$21)</f>
        <v>-0.0145543486327157</v>
      </c>
      <c r="D183" s="0" t="n">
        <f aca="false">$B$24*SIN($B$16*B183+$B$20)+$B$25*SIN($B$17*B183+$B$21)</f>
        <v>0.465538171565331</v>
      </c>
    </row>
    <row r="184" customFormat="false" ht="13.5" hidden="false" customHeight="false" outlineLevel="0" collapsed="false">
      <c r="B184" s="0" t="n">
        <f aca="false">B183+$B$32</f>
        <v>1.30375</v>
      </c>
      <c r="C184" s="0" t="n">
        <f aca="false">$B$22*SIN($B$16*B184+$B$20)+$B$23*SIN($B$17*B184+$B$21)</f>
        <v>0.0985876786849314</v>
      </c>
      <c r="D184" s="0" t="n">
        <f aca="false">$B$24*SIN($B$16*B184+$B$20)+$B$25*SIN($B$17*B184+$B$21)</f>
        <v>0.455326903889838</v>
      </c>
    </row>
    <row r="185" customFormat="false" ht="13.5" hidden="false" customHeight="false" outlineLevel="0" collapsed="false">
      <c r="B185" s="0" t="n">
        <f aca="false">B184+$B$32</f>
        <v>1.3125</v>
      </c>
      <c r="C185" s="0" t="n">
        <f aca="false">$B$22*SIN($B$16*B185+$B$20)+$B$23*SIN($B$17*B185+$B$21)</f>
        <v>0.302280797153702</v>
      </c>
      <c r="D185" s="0" t="n">
        <f aca="false">$B$24*SIN($B$16*B185+$B$20)+$B$25*SIN($B$17*B185+$B$21)</f>
        <v>0.442979031009346</v>
      </c>
    </row>
    <row r="186" customFormat="false" ht="13.5" hidden="false" customHeight="false" outlineLevel="0" collapsed="false">
      <c r="B186" s="0" t="n">
        <f aca="false">B185+$B$32</f>
        <v>1.32125</v>
      </c>
      <c r="C186" s="0" t="n">
        <f aca="false">$B$22*SIN($B$16*B186+$B$20)+$B$23*SIN($B$17*B186+$B$21)</f>
        <v>0.502874892326092</v>
      </c>
      <c r="D186" s="0" t="n">
        <f aca="false">$B$24*SIN($B$16*B186+$B$20)+$B$25*SIN($B$17*B186+$B$21)</f>
        <v>0.429768209619952</v>
      </c>
    </row>
    <row r="187" customFormat="false" ht="13.5" hidden="false" customHeight="false" outlineLevel="0" collapsed="false">
      <c r="B187" s="0" t="n">
        <f aca="false">B186+$B$32</f>
        <v>1.33</v>
      </c>
      <c r="C187" s="0" t="n">
        <f aca="false">$B$22*SIN($B$16*B187+$B$20)+$B$23*SIN($B$17*B187+$B$21)</f>
        <v>0.607835140598601</v>
      </c>
      <c r="D187" s="0" t="n">
        <f aca="false">$B$24*SIN($B$16*B187+$B$20)+$B$25*SIN($B$17*B187+$B$21)</f>
        <v>0.416954990016177</v>
      </c>
    </row>
    <row r="188" customFormat="false" ht="13.5" hidden="false" customHeight="false" outlineLevel="0" collapsed="false">
      <c r="B188" s="0" t="n">
        <f aca="false">B187+$B$32</f>
        <v>1.33875</v>
      </c>
      <c r="C188" s="0" t="n">
        <f aca="false">$B$22*SIN($B$16*B188+$B$20)+$B$23*SIN($B$17*B188+$B$21)</f>
        <v>0.567004915092709</v>
      </c>
      <c r="D188" s="0" t="n">
        <f aca="false">$B$24*SIN($B$16*B188+$B$20)+$B$25*SIN($B$17*B188+$B$21)</f>
        <v>0.405234166635731</v>
      </c>
    </row>
    <row r="189" customFormat="false" ht="13.5" hidden="false" customHeight="false" outlineLevel="0" collapsed="false">
      <c r="B189" s="0" t="n">
        <f aca="false">B188+$B$32</f>
        <v>1.3475</v>
      </c>
      <c r="C189" s="0" t="n">
        <f aca="false">$B$22*SIN($B$16*B189+$B$20)+$B$23*SIN($B$17*B189+$B$21)</f>
        <v>0.394974906766996</v>
      </c>
      <c r="D189" s="0" t="n">
        <f aca="false">$B$24*SIN($B$16*B189+$B$20)+$B$25*SIN($B$17*B189+$B$21)</f>
        <v>0.394435156753178</v>
      </c>
    </row>
    <row r="190" customFormat="false" ht="13.5" hidden="false" customHeight="false" outlineLevel="0" collapsed="false">
      <c r="B190" s="0" t="n">
        <f aca="false">B189+$B$32</f>
        <v>1.35625</v>
      </c>
      <c r="C190" s="0" t="n">
        <f aca="false">$B$22*SIN($B$16*B190+$B$20)+$B$23*SIN($B$17*B190+$B$21)</f>
        <v>0.16458517853738</v>
      </c>
      <c r="D190" s="0" t="n">
        <f aca="false">$B$24*SIN($B$16*B190+$B$20)+$B$25*SIN($B$17*B190+$B$21)</f>
        <v>0.383608972884494</v>
      </c>
    </row>
    <row r="191" customFormat="false" ht="13.5" hidden="false" customHeight="false" outlineLevel="0" collapsed="false">
      <c r="B191" s="0" t="n">
        <f aca="false">B190+$B$32</f>
        <v>1.365</v>
      </c>
      <c r="C191" s="0" t="n">
        <f aca="false">$B$22*SIN($B$16*B191+$B$20)+$B$23*SIN($B$17*B191+$B$21)</f>
        <v>-0.0255427544301257</v>
      </c>
      <c r="D191" s="0" t="n">
        <f aca="false">$B$24*SIN($B$16*B191+$B$20)+$B$25*SIN($B$17*B191+$B$21)</f>
        <v>0.371462990181983</v>
      </c>
    </row>
    <row r="192" customFormat="false" ht="13.5" hidden="false" customHeight="false" outlineLevel="0" collapsed="false">
      <c r="B192" s="0" t="n">
        <f aca="false">B191+$B$32</f>
        <v>1.37375</v>
      </c>
      <c r="C192" s="0" t="n">
        <f aca="false">$B$22*SIN($B$16*B192+$B$20)+$B$23*SIN($B$17*B192+$B$21)</f>
        <v>-0.0949680181185139</v>
      </c>
      <c r="D192" s="0" t="n">
        <f aca="false">$B$24*SIN($B$16*B192+$B$20)+$B$25*SIN($B$17*B192+$B$21)</f>
        <v>0.356949644263554</v>
      </c>
    </row>
    <row r="193" customFormat="false" ht="13.5" hidden="false" customHeight="false" outlineLevel="0" collapsed="false">
      <c r="B193" s="0" t="n">
        <f aca="false">B192+$B$32</f>
        <v>1.3825</v>
      </c>
      <c r="C193" s="0" t="n">
        <f aca="false">$B$22*SIN($B$16*B193+$B$20)+$B$23*SIN($B$17*B193+$B$21)</f>
        <v>-0.0172861723975064</v>
      </c>
      <c r="D193" s="0" t="n">
        <f aca="false">$B$24*SIN($B$16*B193+$B$20)+$B$25*SIN($B$17*B193+$B$21)</f>
        <v>0.339746563608633</v>
      </c>
    </row>
    <row r="194" customFormat="false" ht="13.5" hidden="false" customHeight="false" outlineLevel="0" collapsed="false">
      <c r="B194" s="0" t="n">
        <f aca="false">B193+$B$32</f>
        <v>1.39125</v>
      </c>
      <c r="C194" s="0" t="n">
        <f aca="false">$B$22*SIN($B$16*B194+$B$20)+$B$23*SIN($B$17*B194+$B$21)</f>
        <v>0.168107577676955</v>
      </c>
      <c r="D194" s="0" t="n">
        <f aca="false">$B$24*SIN($B$16*B194+$B$20)+$B$25*SIN($B$17*B194+$B$21)</f>
        <v>0.320414043125556</v>
      </c>
    </row>
    <row r="195" customFormat="false" ht="13.5" hidden="false" customHeight="false" outlineLevel="0" collapsed="false">
      <c r="B195" s="0" t="n">
        <f aca="false">B194+$B$32</f>
        <v>1.4</v>
      </c>
      <c r="C195" s="0" t="n">
        <f aca="false">$B$22*SIN($B$16*B195+$B$20)+$B$23*SIN($B$17*B195+$B$21)</f>
        <v>0.373592358940467</v>
      </c>
      <c r="D195" s="0" t="n">
        <f aca="false">$B$24*SIN($B$16*B195+$B$20)+$B$25*SIN($B$17*B195+$B$21)</f>
        <v>0.300159621521616</v>
      </c>
    </row>
    <row r="196" customFormat="false" ht="13.5" hidden="false" customHeight="false" outlineLevel="0" collapsed="false">
      <c r="B196" s="0" t="n">
        <f aca="false">B195+$B$32</f>
        <v>1.40875</v>
      </c>
      <c r="C196" s="0" t="n">
        <f aca="false">$B$22*SIN($B$16*B196+$B$20)+$B$23*SIN($B$17*B196+$B$21)</f>
        <v>0.502397421690261</v>
      </c>
      <c r="D196" s="0" t="n">
        <f aca="false">$B$24*SIN($B$16*B196+$B$20)+$B$25*SIN($B$17*B196+$B$21)</f>
        <v>0.280314696507267</v>
      </c>
    </row>
    <row r="197" customFormat="false" ht="13.5" hidden="false" customHeight="false" outlineLevel="0" collapsed="false">
      <c r="B197" s="0" t="n">
        <f aca="false">B196+$B$32</f>
        <v>1.4175</v>
      </c>
      <c r="C197" s="0" t="n">
        <f aca="false">$B$22*SIN($B$16*B197+$B$20)+$B$23*SIN($B$17*B197+$B$21)</f>
        <v>0.491757791060744</v>
      </c>
      <c r="D197" s="0" t="n">
        <f aca="false">$B$24*SIN($B$16*B197+$B$20)+$B$25*SIN($B$17*B197+$B$21)</f>
        <v>0.261756498506882</v>
      </c>
    </row>
    <row r="198" customFormat="false" ht="13.5" hidden="false" customHeight="false" outlineLevel="0" collapsed="false">
      <c r="B198" s="0" t="n">
        <f aca="false">B197+$B$32</f>
        <v>1.42625</v>
      </c>
      <c r="C198" s="0" t="n">
        <f aca="false">$B$22*SIN($B$16*B198+$B$20)+$B$23*SIN($B$17*B198+$B$21)</f>
        <v>0.340908817998509</v>
      </c>
      <c r="D198" s="0" t="n">
        <f aca="false">$B$24*SIN($B$16*B198+$B$20)+$B$25*SIN($B$17*B198+$B$21)</f>
        <v>0.244533104272574</v>
      </c>
    </row>
    <row r="199" customFormat="false" ht="13.5" hidden="false" customHeight="false" outlineLevel="0" collapsed="false">
      <c r="B199" s="0" t="n">
        <f aca="false">B198+$B$32</f>
        <v>1.435</v>
      </c>
      <c r="C199" s="0" t="n">
        <f aca="false">$B$22*SIN($B$16*B199+$B$20)+$B$23*SIN($B$17*B199+$B$21)</f>
        <v>0.111438242667011</v>
      </c>
      <c r="D199" s="0" t="n">
        <f aca="false">$B$24*SIN($B$16*B199+$B$20)+$B$25*SIN($B$17*B199+$B$21)</f>
        <v>0.22785864538292</v>
      </c>
    </row>
    <row r="200" customFormat="false" ht="13.5" hidden="false" customHeight="false" outlineLevel="0" collapsed="false">
      <c r="B200" s="0" t="n">
        <f aca="false">B199+$B$32</f>
        <v>1.44375</v>
      </c>
      <c r="C200" s="0" t="n">
        <f aca="false">$B$22*SIN($B$16*B200+$B$20)+$B$23*SIN($B$17*B200+$B$21)</f>
        <v>-0.100161219671017</v>
      </c>
      <c r="D200" s="0" t="n">
        <f aca="false">$B$24*SIN($B$16*B200+$B$20)+$B$25*SIN($B$17*B200+$B$21)</f>
        <v>0.210480814242439</v>
      </c>
    </row>
    <row r="201" customFormat="false" ht="13.5" hidden="false" customHeight="false" outlineLevel="0" collapsed="false">
      <c r="B201" s="0" t="n">
        <f aca="false">B200+$B$32</f>
        <v>1.4525</v>
      </c>
      <c r="C201" s="0" t="n">
        <f aca="false">$B$22*SIN($B$16*B201+$B$20)+$B$23*SIN($B$17*B201+$B$21)</f>
        <v>-0.205501369041132</v>
      </c>
      <c r="D201" s="0" t="n">
        <f aca="false">$B$24*SIN($B$16*B201+$B$20)+$B$25*SIN($B$17*B201+$B$21)</f>
        <v>0.191256780448855</v>
      </c>
    </row>
    <row r="202" customFormat="false" ht="13.5" hidden="false" customHeight="false" outlineLevel="0" collapsed="false">
      <c r="B202" s="0" t="n">
        <f aca="false">B201+$B$32</f>
        <v>1.46125</v>
      </c>
      <c r="C202" s="0" t="n">
        <f aca="false">$B$22*SIN($B$16*B202+$B$20)+$B$23*SIN($B$17*B202+$B$21)</f>
        <v>-0.163694337973006</v>
      </c>
      <c r="D202" s="0" t="n">
        <f aca="false">$B$24*SIN($B$16*B202+$B$20)+$B$25*SIN($B$17*B202+$B$21)</f>
        <v>0.169680709764122</v>
      </c>
    </row>
    <row r="203" customFormat="false" ht="13.5" hidden="false" customHeight="false" outlineLevel="0" collapsed="false">
      <c r="B203" s="0" t="n">
        <f aca="false">B202+$B$32</f>
        <v>1.47</v>
      </c>
      <c r="C203" s="0" t="n">
        <f aca="false">$B$22*SIN($B$16*B203+$B$20)+$B$23*SIN($B$17*B203+$B$21)</f>
        <v>0.000429857829272864</v>
      </c>
      <c r="D203" s="0" t="n">
        <f aca="false">$B$24*SIN($B$16*B203+$B$20)+$B$25*SIN($B$17*B203+$B$21)</f>
        <v>0.14612765505968</v>
      </c>
    </row>
    <row r="204" customFormat="false" ht="13.5" hidden="false" customHeight="false" outlineLevel="0" collapsed="false">
      <c r="B204" s="0" t="n">
        <f aca="false">B203+$B$32</f>
        <v>1.47875</v>
      </c>
      <c r="C204" s="0" t="n">
        <f aca="false">$B$22*SIN($B$16*B204+$B$20)+$B$23*SIN($B$17*B204+$B$21)</f>
        <v>0.207406302043959</v>
      </c>
      <c r="D204" s="0" t="n">
        <f aca="false">$B$24*SIN($B$16*B204+$B$20)+$B$25*SIN($B$17*B204+$B$21)</f>
        <v>0.121705043346743</v>
      </c>
    </row>
    <row r="205" customFormat="false" ht="13.5" hidden="false" customHeight="false" outlineLevel="0" collapsed="false">
      <c r="B205" s="0" t="n">
        <f aca="false">B204+$B$32</f>
        <v>1.4875</v>
      </c>
      <c r="C205" s="0" t="n">
        <f aca="false">$B$22*SIN($B$16*B205+$B$20)+$B$23*SIN($B$17*B205+$B$21)</f>
        <v>0.358577322472728</v>
      </c>
      <c r="D205" s="0" t="n">
        <f aca="false">$B$24*SIN($B$16*B205+$B$20)+$B$25*SIN($B$17*B205+$B$21)</f>
        <v>0.0977779355278207</v>
      </c>
    </row>
    <row r="206" customFormat="false" ht="13.5" hidden="false" customHeight="false" outlineLevel="0" collapsed="false">
      <c r="B206" s="0" t="n">
        <f aca="false">B205+$B$32</f>
        <v>1.49625</v>
      </c>
      <c r="C206" s="0" t="n">
        <f aca="false">$B$22*SIN($B$16*B206+$B$20)+$B$23*SIN($B$17*B206+$B$21)</f>
        <v>0.380091898606479</v>
      </c>
      <c r="D206" s="0" t="n">
        <f aca="false">$B$24*SIN($B$16*B206+$B$20)+$B$25*SIN($B$17*B206+$B$21)</f>
        <v>0.0753796832667422</v>
      </c>
    </row>
    <row r="207" customFormat="false" ht="13.5" hidden="false" customHeight="false" outlineLevel="0" collapsed="false">
      <c r="B207" s="0" t="n">
        <f aca="false">B206+$B$32</f>
        <v>1.505</v>
      </c>
      <c r="C207" s="0" t="n">
        <f aca="false">$B$22*SIN($B$16*B207+$B$20)+$B$23*SIN($B$17*B207+$B$21)</f>
        <v>0.255845178268326</v>
      </c>
      <c r="D207" s="0" t="n">
        <f aca="false">$B$24*SIN($B$16*B207+$B$20)+$B$25*SIN($B$17*B207+$B$21)</f>
        <v>0.0547707025153785</v>
      </c>
    </row>
    <row r="208" customFormat="false" ht="13.5" hidden="false" customHeight="false" outlineLevel="0" collapsed="false">
      <c r="B208" s="0" t="n">
        <f aca="false">B207+$B$32</f>
        <v>1.51375</v>
      </c>
      <c r="C208" s="0" t="n">
        <f aca="false">$B$22*SIN($B$16*B208+$B$20)+$B$23*SIN($B$17*B208+$B$21)</f>
        <v>0.0346719995838913</v>
      </c>
      <c r="D208" s="0" t="n">
        <f aca="false">$B$24*SIN($B$16*B208+$B$20)+$B$25*SIN($B$17*B208+$B$21)</f>
        <v>0.0353420449979866</v>
      </c>
    </row>
    <row r="209" customFormat="false" ht="13.5" hidden="false" customHeight="false" outlineLevel="0" collapsed="false">
      <c r="B209" s="0" t="n">
        <f aca="false">B208+$B$32</f>
        <v>1.5225</v>
      </c>
      <c r="C209" s="0" t="n">
        <f aca="false">$B$22*SIN($B$16*B209+$B$20)+$B$23*SIN($B$17*B209+$B$21)</f>
        <v>-0.191412838807175</v>
      </c>
      <c r="D209" s="0" t="n">
        <f aca="false">$B$24*SIN($B$16*B209+$B$20)+$B$25*SIN($B$17*B209+$B$21)</f>
        <v>0.01590672047542</v>
      </c>
    </row>
    <row r="210" customFormat="false" ht="13.5" hidden="false" customHeight="false" outlineLevel="0" collapsed="false">
      <c r="B210" s="0" t="n">
        <f aca="false">B209+$B$32</f>
        <v>1.53125</v>
      </c>
      <c r="C210" s="0" t="n">
        <f aca="false">$B$22*SIN($B$16*B210+$B$20)+$B$23*SIN($B$17*B210+$B$21)</f>
        <v>-0.328226014694168</v>
      </c>
      <c r="D210" s="0" t="n">
        <f aca="false">$B$24*SIN($B$16*B210+$B$20)+$B$25*SIN($B$17*B210+$B$21)</f>
        <v>-0.00475115629447885</v>
      </c>
    </row>
    <row r="211" customFormat="false" ht="13.5" hidden="false" customHeight="false" outlineLevel="0" collapsed="false">
      <c r="B211" s="0" t="n">
        <f aca="false">B210+$B$32</f>
        <v>1.54</v>
      </c>
      <c r="C211" s="0" t="n">
        <f aca="false">$B$22*SIN($B$16*B211+$B$20)+$B$23*SIN($B$17*B211+$B$21)</f>
        <v>-0.321393911892973</v>
      </c>
      <c r="D211" s="0" t="n">
        <f aca="false">$B$24*SIN($B$16*B211+$B$20)+$B$25*SIN($B$17*B211+$B$21)</f>
        <v>-0.0273142712886367</v>
      </c>
    </row>
    <row r="212" customFormat="false" ht="13.5" hidden="false" customHeight="false" outlineLevel="0" collapsed="false">
      <c r="B212" s="0" t="n">
        <f aca="false">B211+$B$32</f>
        <v>1.54875</v>
      </c>
      <c r="C212" s="0" t="n">
        <f aca="false">$B$22*SIN($B$16*B212+$B$20)+$B$23*SIN($B$17*B212+$B$21)</f>
        <v>-0.180581683761452</v>
      </c>
      <c r="D212" s="0" t="n">
        <f aca="false">$B$24*SIN($B$16*B212+$B$20)+$B$25*SIN($B$17*B212+$B$21)</f>
        <v>-0.0516077197162303</v>
      </c>
    </row>
    <row r="213" customFormat="false" ht="13.5" hidden="false" customHeight="false" outlineLevel="0" collapsed="false">
      <c r="B213" s="0" t="n">
        <f aca="false">B212+$B$32</f>
        <v>1.5575</v>
      </c>
      <c r="C213" s="0" t="n">
        <f aca="false">$B$22*SIN($B$16*B213+$B$20)+$B$23*SIN($B$17*B213+$B$21)</f>
        <v>0.024829345690541</v>
      </c>
      <c r="D213" s="0" t="n">
        <f aca="false">$B$24*SIN($B$16*B213+$B$20)+$B$25*SIN($B$17*B213+$B$21)</f>
        <v>-0.0766569876703811</v>
      </c>
    </row>
    <row r="214" customFormat="false" ht="13.5" hidden="false" customHeight="false" outlineLevel="0" collapsed="false">
      <c r="B214" s="0" t="n">
        <f aca="false">B213+$B$32</f>
        <v>1.56625</v>
      </c>
      <c r="C214" s="0" t="n">
        <f aca="false">$B$22*SIN($B$16*B214+$B$20)+$B$23*SIN($B$17*B214+$B$21)</f>
        <v>0.196688686093474</v>
      </c>
      <c r="D214" s="0" t="n">
        <f aca="false">$B$24*SIN($B$16*B214+$B$20)+$B$25*SIN($B$17*B214+$B$21)</f>
        <v>-0.101102496289885</v>
      </c>
    </row>
    <row r="215" customFormat="false" ht="13.5" hidden="false" customHeight="false" outlineLevel="0" collapsed="false">
      <c r="B215" s="0" t="n">
        <f aca="false">B214+$B$32</f>
        <v>1.575</v>
      </c>
      <c r="C215" s="0" t="n">
        <f aca="false">$B$22*SIN($B$16*B215+$B$20)+$B$23*SIN($B$17*B215+$B$21)</f>
        <v>0.251850347313159</v>
      </c>
      <c r="D215" s="0" t="n">
        <f aca="false">$B$24*SIN($B$16*B215+$B$20)+$B$25*SIN($B$17*B215+$B$21)</f>
        <v>-0.123785924343128</v>
      </c>
    </row>
    <row r="216" customFormat="false" ht="13.5" hidden="false" customHeight="false" outlineLevel="0" collapsed="false">
      <c r="B216" s="0" t="n">
        <f aca="false">B215+$B$32</f>
        <v>1.58375</v>
      </c>
      <c r="C216" s="0" t="n">
        <f aca="false">$B$22*SIN($B$16*B216+$B$20)+$B$23*SIN($B$17*B216+$B$21)</f>
        <v>0.159256660389678</v>
      </c>
      <c r="D216" s="0" t="n">
        <f aca="false">$B$24*SIN($B$16*B216+$B$20)+$B$25*SIN($B$17*B216+$B$21)</f>
        <v>-0.144246937572062</v>
      </c>
    </row>
    <row r="217" customFormat="false" ht="13.5" hidden="false" customHeight="false" outlineLevel="0" collapsed="false">
      <c r="B217" s="0" t="n">
        <f aca="false">B216+$B$32</f>
        <v>1.5925</v>
      </c>
      <c r="C217" s="0" t="n">
        <f aca="false">$B$22*SIN($B$16*B217+$B$20)+$B$23*SIN($B$17*B217+$B$21)</f>
        <v>-0.0462015885166002</v>
      </c>
      <c r="D217" s="0" t="n">
        <f aca="false">$B$24*SIN($B$16*B217+$B$20)+$B$25*SIN($B$17*B217+$B$21)</f>
        <v>-0.16290889798535</v>
      </c>
    </row>
    <row r="218" customFormat="false" ht="13.5" hidden="false" customHeight="false" outlineLevel="0" collapsed="false">
      <c r="B218" s="0" t="n">
        <f aca="false">B217+$B$32</f>
        <v>1.60125</v>
      </c>
      <c r="C218" s="0" t="n">
        <f aca="false">$B$22*SIN($B$16*B218+$B$20)+$B$23*SIN($B$17*B218+$B$21)</f>
        <v>-0.279228275762225</v>
      </c>
      <c r="D218" s="0" t="n">
        <f aca="false">$B$24*SIN($B$16*B218+$B$20)+$B$25*SIN($B$17*B218+$B$21)</f>
        <v>-0.180870794162573</v>
      </c>
    </row>
    <row r="219" customFormat="false" ht="13.5" hidden="false" customHeight="false" outlineLevel="0" collapsed="false">
      <c r="B219" s="0" t="n">
        <f aca="false">B218+$B$32</f>
        <v>1.61</v>
      </c>
      <c r="C219" s="0" t="n">
        <f aca="false">$B$22*SIN($B$16*B219+$B$20)+$B$23*SIN($B$17*B219+$B$21)</f>
        <v>-0.442138439513301</v>
      </c>
      <c r="D219" s="0" t="n">
        <f aca="false">$B$24*SIN($B$16*B219+$B$20)+$B$25*SIN($B$17*B219+$B$21)</f>
        <v>-0.199398199481352</v>
      </c>
    </row>
    <row r="220" customFormat="false" ht="13.5" hidden="false" customHeight="false" outlineLevel="0" collapsed="false">
      <c r="B220" s="0" t="n">
        <f aca="false">B219+$B$32</f>
        <v>1.61875</v>
      </c>
      <c r="C220" s="0" t="n">
        <f aca="false">$B$22*SIN($B$16*B220+$B$20)+$B$23*SIN($B$17*B220+$B$21)</f>
        <v>-0.468398537407287</v>
      </c>
      <c r="D220" s="0" t="n">
        <f aca="false">$B$24*SIN($B$16*B220+$B$20)+$B$25*SIN($B$17*B220+$B$21)</f>
        <v>-0.219340253005791</v>
      </c>
    </row>
    <row r="221" customFormat="false" ht="13.5" hidden="false" customHeight="false" outlineLevel="0" collapsed="false">
      <c r="B221" s="0" t="n">
        <f aca="false">B220+$B$32</f>
        <v>1.6275</v>
      </c>
      <c r="C221" s="0" t="n">
        <f aca="false">$B$22*SIN($B$16*B221+$B$20)+$B$23*SIN($B$17*B221+$B$21)</f>
        <v>-0.352278072261982</v>
      </c>
      <c r="D221" s="0" t="n">
        <f aca="false">$B$24*SIN($B$16*B221+$B$20)+$B$25*SIN($B$17*B221+$B$21)</f>
        <v>-0.240732639961517</v>
      </c>
    </row>
    <row r="222" customFormat="false" ht="13.5" hidden="false" customHeight="false" outlineLevel="0" collapsed="false">
      <c r="B222" s="0" t="n">
        <f aca="false">B221+$B$32</f>
        <v>1.63625</v>
      </c>
      <c r="C222" s="0" t="n">
        <f aca="false">$B$22*SIN($B$16*B222+$B$20)+$B$23*SIN($B$17*B222+$B$21)</f>
        <v>-0.151392439020365</v>
      </c>
      <c r="D222" s="0" t="n">
        <f aca="false">$B$24*SIN($B$16*B222+$B$20)+$B$25*SIN($B$17*B222+$B$21)</f>
        <v>-0.262763620169078</v>
      </c>
    </row>
    <row r="223" customFormat="false" ht="13.5" hidden="false" customHeight="false" outlineLevel="0" collapsed="false">
      <c r="B223" s="0" t="n">
        <f aca="false">B222+$B$32</f>
        <v>1.645</v>
      </c>
      <c r="C223" s="0" t="n">
        <f aca="false">$B$22*SIN($B$16*B223+$B$20)+$B$23*SIN($B$17*B223+$B$21)</f>
        <v>0.0389967104343473</v>
      </c>
      <c r="D223" s="0" t="n">
        <f aca="false">$B$24*SIN($B$16*B223+$B$20)+$B$25*SIN($B$17*B223+$B$21)</f>
        <v>-0.284118287195015</v>
      </c>
    </row>
    <row r="224" customFormat="false" ht="13.5" hidden="false" customHeight="false" outlineLevel="0" collapsed="false">
      <c r="B224" s="0" t="n">
        <f aca="false">B223+$B$32</f>
        <v>1.65375</v>
      </c>
      <c r="C224" s="0" t="n">
        <f aca="false">$B$22*SIN($B$16*B224+$B$20)+$B$23*SIN($B$17*B224+$B$21)</f>
        <v>0.128465383129084</v>
      </c>
      <c r="D224" s="0" t="n">
        <f aca="false">$B$24*SIN($B$16*B224+$B$20)+$B$25*SIN($B$17*B224+$B$21)</f>
        <v>-0.303547606063176</v>
      </c>
    </row>
    <row r="225" customFormat="false" ht="13.5" hidden="false" customHeight="false" outlineLevel="0" collapsed="false">
      <c r="B225" s="0" t="n">
        <f aca="false">B224+$B$32</f>
        <v>1.6625</v>
      </c>
      <c r="C225" s="0" t="n">
        <f aca="false">$B$22*SIN($B$16*B225+$B$20)+$B$23*SIN($B$17*B225+$B$21)</f>
        <v>0.0717539722527625</v>
      </c>
      <c r="D225" s="0" t="n">
        <f aca="false">$B$24*SIN($B$16*B225+$B$20)+$B$25*SIN($B$17*B225+$B$21)</f>
        <v>-0.320408558995515</v>
      </c>
    </row>
    <row r="226" customFormat="false" ht="13.5" hidden="false" customHeight="false" outlineLevel="0" collapsed="false">
      <c r="B226" s="0" t="n">
        <f aca="false">B225+$B$32</f>
        <v>1.67125</v>
      </c>
      <c r="C226" s="0" t="n">
        <f aca="false">$B$22*SIN($B$16*B226+$B$20)+$B$23*SIN($B$17*B226+$B$21)</f>
        <v>-0.111042890674856</v>
      </c>
      <c r="D226" s="0" t="n">
        <f aca="false">$B$24*SIN($B$16*B226+$B$20)+$B$25*SIN($B$17*B226+$B$21)</f>
        <v>-0.33493460916655</v>
      </c>
    </row>
    <row r="227" customFormat="false" ht="13.5" hidden="false" customHeight="false" outlineLevel="0" collapsed="false">
      <c r="B227" s="0" t="n">
        <f aca="false">B226+$B$32</f>
        <v>1.68</v>
      </c>
      <c r="C227" s="0" t="n">
        <f aca="false">$B$22*SIN($B$16*B227+$B$20)+$B$23*SIN($B$17*B227+$B$21)</f>
        <v>-0.343425022516761</v>
      </c>
      <c r="D227" s="0" t="n">
        <f aca="false">$B$24*SIN($B$16*B227+$B$20)+$B$25*SIN($B$17*B227+$B$21)</f>
        <v>-0.348115929085695</v>
      </c>
    </row>
    <row r="228" customFormat="false" ht="13.5" hidden="false" customHeight="false" outlineLevel="0" collapsed="false">
      <c r="B228" s="0" t="n">
        <f aca="false">B227+$B$32</f>
        <v>1.68875</v>
      </c>
      <c r="C228" s="0" t="n">
        <f aca="false">$B$22*SIN($B$16*B228+$B$20)+$B$23*SIN($B$17*B228+$B$21)</f>
        <v>-0.526584165061882</v>
      </c>
      <c r="D228" s="0" t="n">
        <f aca="false">$B$24*SIN($B$16*B228+$B$20)+$B$25*SIN($B$17*B228+$B$21)</f>
        <v>-0.361242825489752</v>
      </c>
    </row>
    <row r="229" customFormat="false" ht="13.5" hidden="false" customHeight="false" outlineLevel="0" collapsed="false">
      <c r="B229" s="0" t="n">
        <f aca="false">B228+$B$32</f>
        <v>1.6975</v>
      </c>
      <c r="C229" s="0" t="n">
        <f aca="false">$B$22*SIN($B$16*B229+$B$20)+$B$23*SIN($B$17*B229+$B$21)</f>
        <v>-0.583447918319098</v>
      </c>
      <c r="D229" s="0" t="n">
        <f aca="false">$B$24*SIN($B$16*B229+$B$20)+$B$25*SIN($B$17*B229+$B$21)</f>
        <v>-0.375315955237072</v>
      </c>
    </row>
    <row r="230" customFormat="false" ht="13.5" hidden="false" customHeight="false" outlineLevel="0" collapsed="false">
      <c r="B230" s="0" t="n">
        <f aca="false">B229+$B$32</f>
        <v>1.70625</v>
      </c>
      <c r="C230" s="0" t="n">
        <f aca="false">$B$22*SIN($B$16*B230+$B$20)+$B$23*SIN($B$17*B230+$B$21)</f>
        <v>-0.493033170779082</v>
      </c>
      <c r="D230" s="0" t="n">
        <f aca="false">$B$24*SIN($B$16*B230+$B$20)+$B$25*SIN($B$17*B230+$B$21)</f>
        <v>-0.390586316676201</v>
      </c>
    </row>
    <row r="231" customFormat="false" ht="13.5" hidden="false" customHeight="false" outlineLevel="0" collapsed="false">
      <c r="B231" s="0" t="n">
        <f aca="false">B230+$B$32</f>
        <v>1.715</v>
      </c>
      <c r="C231" s="0" t="n">
        <f aca="false">$B$22*SIN($B$16*B231+$B$20)+$B$23*SIN($B$17*B231+$B$21)</f>
        <v>-0.299792574966347</v>
      </c>
      <c r="D231" s="0" t="n">
        <f aca="false">$B$24*SIN($B$16*B231+$B$20)+$B$25*SIN($B$17*B231+$B$21)</f>
        <v>-0.406430139305769</v>
      </c>
    </row>
    <row r="232" customFormat="false" ht="13.5" hidden="false" customHeight="false" outlineLevel="0" collapsed="false">
      <c r="B232" s="0" t="n">
        <f aca="false">B231+$B$32</f>
        <v>1.72375</v>
      </c>
      <c r="C232" s="0" t="n">
        <f aca="false">$B$22*SIN($B$16*B232+$B$20)+$B$23*SIN($B$17*B232+$B$21)</f>
        <v>-0.0937869617903656</v>
      </c>
      <c r="D232" s="0" t="n">
        <f aca="false">$B$24*SIN($B$16*B232+$B$20)+$B$25*SIN($B$17*B232+$B$21)</f>
        <v>-0.42161447886</v>
      </c>
    </row>
    <row r="233" customFormat="false" ht="13.5" hidden="false" customHeight="false" outlineLevel="0" collapsed="false">
      <c r="B233" s="0" t="n">
        <f aca="false">B232+$B$32</f>
        <v>1.7325</v>
      </c>
      <c r="C233" s="0" t="n">
        <f aca="false">$B$22*SIN($B$16*B233+$B$20)+$B$23*SIN($B$17*B233+$B$21)</f>
        <v>0.0294761639951295</v>
      </c>
      <c r="D233" s="0" t="n">
        <f aca="false">$B$24*SIN($B$16*B233+$B$20)+$B$25*SIN($B$17*B233+$B$21)</f>
        <v>-0.43483512761738</v>
      </c>
    </row>
    <row r="234" customFormat="false" ht="13.5" hidden="false" customHeight="false" outlineLevel="0" collapsed="false">
      <c r="B234" s="0" t="n">
        <f aca="false">B233+$B$32</f>
        <v>1.74125</v>
      </c>
      <c r="C234" s="0" t="n">
        <f aca="false">$B$22*SIN($B$16*B234+$B$20)+$B$23*SIN($B$17*B234+$B$21)</f>
        <v>0.0116320319458242</v>
      </c>
      <c r="D234" s="0" t="n">
        <f aca="false">$B$24*SIN($B$16*B234+$B$20)+$B$25*SIN($B$17*B234+$B$21)</f>
        <v>-0.445287036591589</v>
      </c>
    </row>
    <row r="235" customFormat="false" ht="13.5" hidden="false" customHeight="false" outlineLevel="0" collapsed="false">
      <c r="B235" s="0" t="n">
        <f aca="false">B234+$B$32</f>
        <v>1.75</v>
      </c>
      <c r="C235" s="0" t="n">
        <f aca="false">$B$22*SIN($B$16*B235+$B$20)+$B$23*SIN($B$17*B235+$B$21)</f>
        <v>-0.142512576955906</v>
      </c>
      <c r="D235" s="0" t="n">
        <f aca="false">$B$24*SIN($B$16*B235+$B$20)+$B$25*SIN($B$17*B235+$B$21)</f>
        <v>-0.453012949351809</v>
      </c>
    </row>
    <row r="236" customFormat="false" ht="13.5" hidden="false" customHeight="false" outlineLevel="0" collapsed="false">
      <c r="B236" s="0" t="n">
        <f aca="false">B235+$B$32</f>
        <v>1.75875</v>
      </c>
      <c r="C236" s="0" t="n">
        <f aca="false">$B$22*SIN($B$16*B236+$B$20)+$B$23*SIN($B$17*B236+$B$21)</f>
        <v>-0.367116061418995</v>
      </c>
      <c r="D236" s="0" t="n">
        <f aca="false">$B$24*SIN($B$16*B236+$B$20)+$B$25*SIN($B$17*B236+$B$21)</f>
        <v>-0.458874829982517</v>
      </c>
    </row>
    <row r="237" customFormat="false" ht="13.5" hidden="false" customHeight="false" outlineLevel="0" collapsed="false">
      <c r="B237" s="0" t="n">
        <f aca="false">B236+$B$32</f>
        <v>1.7675</v>
      </c>
      <c r="C237" s="0" t="n">
        <f aca="false">$B$22*SIN($B$16*B237+$B$20)+$B$23*SIN($B$17*B237+$B$21)</f>
        <v>-0.564651630918008</v>
      </c>
      <c r="D237" s="0" t="n">
        <f aca="false">$B$24*SIN($B$16*B237+$B$20)+$B$25*SIN($B$17*B237+$B$21)</f>
        <v>-0.464160843272489</v>
      </c>
    </row>
    <row r="238" customFormat="false" ht="13.5" hidden="false" customHeight="false" outlineLevel="0" collapsed="false">
      <c r="B238" s="0" t="n">
        <f aca="false">B237+$B$32</f>
        <v>1.77625</v>
      </c>
      <c r="C238" s="0" t="n">
        <f aca="false">$B$22*SIN($B$16*B238+$B$20)+$B$23*SIN($B$17*B238+$B$21)</f>
        <v>-0.649384320998112</v>
      </c>
      <c r="D238" s="0" t="n">
        <f aca="false">$B$24*SIN($B$16*B238+$B$20)+$B$25*SIN($B$17*B238+$B$21)</f>
        <v>-0.470003132571541</v>
      </c>
    </row>
    <row r="239" customFormat="false" ht="13.5" hidden="false" customHeight="false" outlineLevel="0" collapsed="false">
      <c r="B239" s="0" t="n">
        <f aca="false">B238+$B$32</f>
        <v>1.785</v>
      </c>
      <c r="C239" s="0" t="n">
        <f aca="false">$B$22*SIN($B$16*B239+$B$20)+$B$23*SIN($B$17*B239+$B$21)</f>
        <v>-0.585591184355985</v>
      </c>
      <c r="D239" s="0" t="n">
        <f aca="false">$B$24*SIN($B$16*B239+$B$20)+$B$25*SIN($B$17*B239+$B$21)</f>
        <v>-0.476865994920625</v>
      </c>
    </row>
    <row r="240" customFormat="false" ht="13.5" hidden="false" customHeight="false" outlineLevel="0" collapsed="false">
      <c r="B240" s="0" t="n">
        <f aca="false">B239+$B$32</f>
        <v>1.79375</v>
      </c>
      <c r="C240" s="0" t="n">
        <f aca="false">$B$22*SIN($B$16*B240+$B$20)+$B$23*SIN($B$17*B240+$B$21)</f>
        <v>-0.403484202208231</v>
      </c>
      <c r="D240" s="0" t="n">
        <f aca="false">$B$24*SIN($B$16*B240+$B$20)+$B$25*SIN($B$17*B240+$B$21)</f>
        <v>-0.484332664759994</v>
      </c>
    </row>
    <row r="241" customFormat="false" ht="13.5" hidden="false" customHeight="false" outlineLevel="0" collapsed="false">
      <c r="B241" s="0" t="n">
        <f aca="false">B240+$B$32</f>
        <v>1.8025</v>
      </c>
      <c r="C241" s="0" t="n">
        <f aca="false">$B$22*SIN($B$16*B241+$B$20)+$B$23*SIN($B$17*B241+$B$21)</f>
        <v>-0.185736697301797</v>
      </c>
      <c r="D241" s="0" t="n">
        <f aca="false">$B$24*SIN($B$16*B241+$B$20)+$B$25*SIN($B$17*B241+$B$21)</f>
        <v>-0.491285781222839</v>
      </c>
    </row>
    <row r="242" customFormat="false" ht="13.5" hidden="false" customHeight="false" outlineLevel="0" collapsed="false">
      <c r="B242" s="0" t="n">
        <f aca="false">B241+$B$32</f>
        <v>1.81125000000001</v>
      </c>
      <c r="C242" s="0" t="n">
        <f aca="false">$B$22*SIN($B$16*B242+$B$20)+$B$23*SIN($B$17*B242+$B$21)</f>
        <v>-0.0306204520528909</v>
      </c>
      <c r="D242" s="0" t="n">
        <f aca="false">$B$24*SIN($B$16*B242+$B$20)+$B$25*SIN($B$17*B242+$B$21)</f>
        <v>-0.496401088524706</v>
      </c>
    </row>
    <row r="243" customFormat="false" ht="13.5" hidden="false" customHeight="false" outlineLevel="0" collapsed="false">
      <c r="B243" s="0" t="n">
        <f aca="false">B242+$B$32</f>
        <v>1.82000000000001</v>
      </c>
      <c r="C243" s="0" t="n">
        <f aca="false">$B$22*SIN($B$16*B243+$B$20)+$B$23*SIN($B$17*B243+$B$21)</f>
        <v>-0.00818884686675869</v>
      </c>
      <c r="D243" s="0" t="n">
        <f aca="false">$B$24*SIN($B$16*B243+$B$20)+$B$25*SIN($B$17*B243+$B$21)</f>
        <v>-0.498734262275915</v>
      </c>
    </row>
    <row r="244" customFormat="false" ht="13.5" hidden="false" customHeight="false" outlineLevel="0" collapsed="false">
      <c r="B244" s="0" t="n">
        <f aca="false">B243+$B$32</f>
        <v>1.82875000000001</v>
      </c>
      <c r="C244" s="0" t="n">
        <f aca="false">$B$22*SIN($B$16*B244+$B$20)+$B$23*SIN($B$17*B244+$B$21)</f>
        <v>-0.129041763098573</v>
      </c>
      <c r="D244" s="0" t="n">
        <f aca="false">$B$24*SIN($B$16*B244+$B$20)+$B$25*SIN($B$17*B244+$B$21)</f>
        <v>-0.498139232584542</v>
      </c>
    </row>
    <row r="245" customFormat="false" ht="13.5" hidden="false" customHeight="false" outlineLevel="0" collapsed="false">
      <c r="B245" s="0" t="n">
        <f aca="false">B244+$B$32</f>
        <v>1.83750000000001</v>
      </c>
      <c r="C245" s="0" t="n">
        <f aca="false">$B$22*SIN($B$16*B245+$B$20)+$B$23*SIN($B$17*B245+$B$21)</f>
        <v>-0.339598416497107</v>
      </c>
      <c r="D245" s="0" t="n">
        <f aca="false">$B$24*SIN($B$16*B245+$B$20)+$B$25*SIN($B$17*B245+$B$21)</f>
        <v>-0.495331500143063</v>
      </c>
    </row>
    <row r="246" customFormat="false" ht="13.5" hidden="false" customHeight="false" outlineLevel="0" collapsed="false">
      <c r="B246" s="0" t="n">
        <f aca="false">B245+$B$32</f>
        <v>1.84625000000001</v>
      </c>
      <c r="C246" s="0" t="n">
        <f aca="false">$B$22*SIN($B$16*B246+$B$20)+$B$23*SIN($B$17*B246+$B$21)</f>
        <v>-0.545985729908061</v>
      </c>
      <c r="D246" s="0" t="n">
        <f aca="false">$B$24*SIN($B$16*B246+$B$20)+$B$25*SIN($B$17*B246+$B$21)</f>
        <v>-0.491568219493631</v>
      </c>
    </row>
    <row r="247" customFormat="false" ht="13.5" hidden="false" customHeight="false" outlineLevel="0" collapsed="false">
      <c r="B247" s="0" t="n">
        <f aca="false">B246+$B$32</f>
        <v>1.85500000000001</v>
      </c>
      <c r="C247" s="0" t="n">
        <f aca="false">$B$22*SIN($B$16*B247+$B$20)+$B$23*SIN($B$17*B247+$B$21)</f>
        <v>-0.655891619964884</v>
      </c>
      <c r="D247" s="0" t="n">
        <f aca="false">$B$24*SIN($B$16*B247+$B$20)+$B$25*SIN($B$17*B247+$B$21)</f>
        <v>-0.488087686131333</v>
      </c>
    </row>
    <row r="248" customFormat="false" ht="13.5" hidden="false" customHeight="false" outlineLevel="0" collapsed="false">
      <c r="B248" s="0" t="n">
        <f aca="false">B247+$B$32</f>
        <v>1.86375000000001</v>
      </c>
      <c r="C248" s="0" t="n">
        <f aca="false">$B$22*SIN($B$16*B248+$B$20)+$B$23*SIN($B$17*B248+$B$21)</f>
        <v>-0.619722917731217</v>
      </c>
      <c r="D248" s="0" t="n">
        <f aca="false">$B$24*SIN($B$16*B248+$B$20)+$B$25*SIN($B$17*B248+$B$21)</f>
        <v>-0.485558132037525</v>
      </c>
    </row>
    <row r="249" customFormat="false" ht="13.5" hidden="false" customHeight="false" outlineLevel="0" collapsed="false">
      <c r="B249" s="0" t="n">
        <f aca="false">B248+$B$32</f>
        <v>1.87250000000001</v>
      </c>
      <c r="C249" s="0" t="n">
        <f aca="false">$B$22*SIN($B$16*B249+$B$20)+$B$23*SIN($B$17*B249+$B$21)</f>
        <v>-0.452717670861979</v>
      </c>
      <c r="D249" s="0" t="n">
        <f aca="false">$B$24*SIN($B$16*B249+$B$20)+$B$25*SIN($B$17*B249+$B$21)</f>
        <v>-0.483781582252323</v>
      </c>
    </row>
    <row r="250" customFormat="false" ht="13.5" hidden="false" customHeight="false" outlineLevel="0" collapsed="false">
      <c r="B250" s="0" t="n">
        <f aca="false">B249+$B$32</f>
        <v>1.88125000000001</v>
      </c>
      <c r="C250" s="0" t="n">
        <f aca="false">$B$22*SIN($B$16*B250+$B$20)+$B$23*SIN($B$17*B250+$B$21)</f>
        <v>-0.228153059074483</v>
      </c>
      <c r="D250" s="0" t="n">
        <f aca="false">$B$24*SIN($B$16*B250+$B$20)+$B$25*SIN($B$17*B250+$B$21)</f>
        <v>-0.481784804361138</v>
      </c>
    </row>
    <row r="251" customFormat="false" ht="13.5" hidden="false" customHeight="false" outlineLevel="0" collapsed="false">
      <c r="B251" s="0" t="n">
        <f aca="false">B250+$B$32</f>
        <v>1.89000000000001</v>
      </c>
      <c r="C251" s="0" t="n">
        <f aca="false">$B$22*SIN($B$16*B251+$B$20)+$B$23*SIN($B$17*B251+$B$21)</f>
        <v>-0.0446771689135713</v>
      </c>
      <c r="D251" s="0" t="n">
        <f aca="false">$B$24*SIN($B$16*B251+$B$20)+$B$25*SIN($B$17*B251+$B$21)</f>
        <v>-0.478256795656522</v>
      </c>
    </row>
    <row r="252" customFormat="false" ht="13.5" hidden="false" customHeight="false" outlineLevel="0" collapsed="false">
      <c r="B252" s="0" t="n">
        <f aca="false">B251+$B$32</f>
        <v>1.89875000000001</v>
      </c>
      <c r="C252" s="0" t="n">
        <f aca="false">$B$22*SIN($B$16*B252+$B$20)+$B$23*SIN($B$17*B252+$B$21)</f>
        <v>0.0176702549114931</v>
      </c>
      <c r="D252" s="0" t="n">
        <f aca="false">$B$24*SIN($B$16*B252+$B$20)+$B$25*SIN($B$17*B252+$B$21)</f>
        <v>-0.47213774717954</v>
      </c>
    </row>
    <row r="253" customFormat="false" ht="13.5" hidden="false" customHeight="false" outlineLevel="0" collapsed="false">
      <c r="B253" s="0" t="n">
        <f aca="false">B252+$B$32</f>
        <v>1.90750000000001</v>
      </c>
      <c r="C253" s="0" t="n">
        <f aca="false">$B$22*SIN($B$16*B253+$B$20)+$B$23*SIN($B$17*B253+$B$21)</f>
        <v>-0.0668600521465188</v>
      </c>
      <c r="D253" s="0" t="n">
        <f aca="false">$B$24*SIN($B$16*B253+$B$20)+$B$25*SIN($B$17*B253+$B$21)</f>
        <v>-0.46309688612183</v>
      </c>
    </row>
    <row r="254" customFormat="false" ht="13.5" hidden="false" customHeight="false" outlineLevel="0" collapsed="false">
      <c r="B254" s="0" t="n">
        <f aca="false">B253+$B$32</f>
        <v>1.91625000000001</v>
      </c>
      <c r="C254" s="0" t="n">
        <f aca="false">$B$22*SIN($B$16*B254+$B$20)+$B$23*SIN($B$17*B254+$B$21)</f>
        <v>-0.258250713971722</v>
      </c>
      <c r="D254" s="0" t="n">
        <f aca="false">$B$24*SIN($B$16*B254+$B$20)+$B$25*SIN($B$17*B254+$B$21)</f>
        <v>-0.451686139865242</v>
      </c>
    </row>
    <row r="255" customFormat="false" ht="13.5" hidden="false" customHeight="false" outlineLevel="0" collapsed="false">
      <c r="B255" s="0" t="n">
        <f aca="false">B254+$B$32</f>
        <v>1.92500000000001</v>
      </c>
      <c r="C255" s="0" t="n">
        <f aca="false">$B$22*SIN($B$16*B255+$B$20)+$B$23*SIN($B$17*B255+$B$21)</f>
        <v>-0.468564166739503</v>
      </c>
      <c r="D255" s="0" t="n">
        <f aca="false">$B$24*SIN($B$16*B255+$B$20)+$B$25*SIN($B$17*B255+$B$21)</f>
        <v>-0.439101098053646</v>
      </c>
    </row>
    <row r="256" customFormat="false" ht="13.5" hidden="false" customHeight="false" outlineLevel="0" collapsed="false">
      <c r="B256" s="0" t="n">
        <f aca="false">B255+$B$32</f>
        <v>1.93375000000001</v>
      </c>
      <c r="C256" s="0" t="n">
        <f aca="false">$B$22*SIN($B$16*B256+$B$20)+$B$23*SIN($B$17*B256+$B$21)</f>
        <v>-0.601154878075051</v>
      </c>
      <c r="D256" s="0" t="n">
        <f aca="false">$B$24*SIN($B$16*B256+$B$20)+$B$25*SIN($B$17*B256+$B$21)</f>
        <v>-0.42665583347125</v>
      </c>
    </row>
    <row r="257" customFormat="false" ht="13.5" hidden="false" customHeight="false" outlineLevel="0" collapsed="false">
      <c r="B257" s="0" t="n">
        <f aca="false">B256+$B$32</f>
        <v>1.94250000000001</v>
      </c>
      <c r="C257" s="0" t="n">
        <f aca="false">$B$22*SIN($B$16*B257+$B$20)+$B$23*SIN($B$17*B257+$B$21)</f>
        <v>-0.59376456116318</v>
      </c>
      <c r="D257" s="0" t="n">
        <f aca="false">$B$24*SIN($B$16*B257+$B$20)+$B$25*SIN($B$17*B257+$B$21)</f>
        <v>-0.415205716808949</v>
      </c>
    </row>
    <row r="258" customFormat="false" ht="13.5" hidden="false" customHeight="false" outlineLevel="0" collapsed="false">
      <c r="B258" s="0" t="n">
        <f aca="false">B257+$B$32</f>
        <v>1.95125000000001</v>
      </c>
      <c r="C258" s="0" t="n">
        <f aca="false">$B$22*SIN($B$16*B258+$B$20)+$B$23*SIN($B$17*B258+$B$21)</f>
        <v>-0.44628637887239</v>
      </c>
      <c r="D258" s="0" t="n">
        <f aca="false">$B$24*SIN($B$16*B258+$B$20)+$B$25*SIN($B$17*B258+$B$21)</f>
        <v>-0.404775545657334</v>
      </c>
    </row>
    <row r="259" customFormat="false" ht="13.5" hidden="false" customHeight="false" outlineLevel="0" collapsed="false">
      <c r="B259" s="0" t="n">
        <f aca="false">B258+$B$32</f>
        <v>1.96000000000001</v>
      </c>
      <c r="C259" s="0" t="n">
        <f aca="false">$B$22*SIN($B$16*B259+$B$20)+$B$23*SIN($B$17*B259+$B$21)</f>
        <v>-0.22081945980737</v>
      </c>
      <c r="D259" s="0" t="n">
        <f aca="false">$B$24*SIN($B$16*B259+$B$20)+$B$25*SIN($B$17*B259+$B$21)</f>
        <v>-0.394558767132776</v>
      </c>
    </row>
    <row r="260" customFormat="false" ht="13.5" hidden="false" customHeight="false" outlineLevel="0" collapsed="false">
      <c r="B260" s="0" t="n">
        <f aca="false">B259+$B$32</f>
        <v>1.96875000000001</v>
      </c>
      <c r="C260" s="0" t="n">
        <f aca="false">$B$22*SIN($B$16*B260+$B$20)+$B$23*SIN($B$17*B260+$B$21)</f>
        <v>-0.0139894063925687</v>
      </c>
      <c r="D260" s="0" t="n">
        <f aca="false">$B$24*SIN($B$16*B260+$B$20)+$B$25*SIN($B$17*B260+$B$21)</f>
        <v>-0.383288119932276</v>
      </c>
    </row>
    <row r="261" customFormat="false" ht="13.5" hidden="false" customHeight="false" outlineLevel="0" collapsed="false">
      <c r="B261" s="0" t="n">
        <f aca="false">B260+$B$32</f>
        <v>1.97750000000001</v>
      </c>
      <c r="C261" s="0" t="n">
        <f aca="false">$B$22*SIN($B$16*B261+$B$20)+$B$23*SIN($B$17*B261+$B$21)</f>
        <v>0.0861243236722211</v>
      </c>
      <c r="D261" s="0" t="n">
        <f aca="false">$B$24*SIN($B$16*B261+$B$20)+$B$25*SIN($B$17*B261+$B$21)</f>
        <v>-0.369812422788201</v>
      </c>
    </row>
    <row r="262" customFormat="false" ht="13.5" hidden="false" customHeight="false" outlineLevel="0" collapsed="false">
      <c r="B262" s="0" t="n">
        <f aca="false">B261+$B$32</f>
        <v>1.98625000000001</v>
      </c>
      <c r="C262" s="0" t="n">
        <f aca="false">$B$22*SIN($B$16*B262+$B$20)+$B$23*SIN($B$17*B262+$B$21)</f>
        <v>0.0392502596144092</v>
      </c>
      <c r="D262" s="0" t="n">
        <f aca="false">$B$24*SIN($B$16*B262+$B$20)+$B$25*SIN($B$17*B262+$B$21)</f>
        <v>-0.353622324463657</v>
      </c>
    </row>
    <row r="263" customFormat="false" ht="13.5" hidden="false" customHeight="false" outlineLevel="0" collapsed="false">
      <c r="B263" s="0" t="n">
        <f aca="false">B262+$B$32</f>
        <v>1.99500000000001</v>
      </c>
      <c r="C263" s="0" t="n">
        <f aca="false">$B$22*SIN($B$16*B263+$B$20)+$B$23*SIN($B$17*B263+$B$21)</f>
        <v>-0.129128884630759</v>
      </c>
      <c r="D263" s="0" t="n">
        <f aca="false">$B$24*SIN($B$16*B263+$B$20)+$B$25*SIN($B$17*B263+$B$21)</f>
        <v>-0.335090584468596</v>
      </c>
    </row>
    <row r="264" customFormat="false" ht="13.5" hidden="false" customHeight="false" outlineLevel="0" collapsed="false">
      <c r="B264" s="0" t="n">
        <f aca="false">B263+$B$32</f>
        <v>2.00375000000001</v>
      </c>
      <c r="C264" s="0" t="n">
        <f aca="false">$B$22*SIN($B$16*B264+$B$20)+$B$23*SIN($B$17*B264+$B$21)</f>
        <v>-0.339146948123391</v>
      </c>
      <c r="D264" s="0" t="n">
        <f aca="false">$B$24*SIN($B$16*B264+$B$20)+$B$25*SIN($B$17*B264+$B$21)</f>
        <v>-0.315319728704439</v>
      </c>
    </row>
    <row r="265" customFormat="false" ht="13.5" hidden="false" customHeight="false" outlineLevel="0" collapsed="false">
      <c r="B265" s="0" t="n">
        <f aca="false">B264+$B$32</f>
        <v>2.01250000000001</v>
      </c>
      <c r="C265" s="0" t="n">
        <f aca="false">$B$22*SIN($B$16*B265+$B$20)+$B$23*SIN($B$17*B265+$B$21)</f>
        <v>-0.492172336061037</v>
      </c>
      <c r="D265" s="0" t="n">
        <f aca="false">$B$24*SIN($B$16*B265+$B$20)+$B$25*SIN($B$17*B265+$B$21)</f>
        <v>-0.29566497471666</v>
      </c>
    </row>
    <row r="266" customFormat="false" ht="13.5" hidden="false" customHeight="false" outlineLevel="0" collapsed="false">
      <c r="B266" s="0" t="n">
        <f aca="false">B265+$B$32</f>
        <v>2.02125000000001</v>
      </c>
      <c r="C266" s="0" t="n">
        <f aca="false">$B$22*SIN($B$16*B266+$B$20)+$B$23*SIN($B$17*B266+$B$21)</f>
        <v>-0.514793004229601</v>
      </c>
      <c r="D266" s="0" t="n">
        <f aca="false">$B$24*SIN($B$16*B266+$B$20)+$B$25*SIN($B$17*B266+$B$21)</f>
        <v>-0.277145100932963</v>
      </c>
    </row>
    <row r="267" customFormat="false" ht="13.5" hidden="false" customHeight="false" outlineLevel="0" collapsed="false">
      <c r="B267" s="0" t="n">
        <f aca="false">B266+$B$32</f>
        <v>2.03000000000001</v>
      </c>
      <c r="C267" s="0" t="n">
        <f aca="false">$B$22*SIN($B$16*B267+$B$20)+$B$23*SIN($B$17*B267+$B$21)</f>
        <v>-0.391557697216755</v>
      </c>
      <c r="D267" s="0" t="n">
        <f aca="false">$B$24*SIN($B$16*B267+$B$20)+$B$25*SIN($B$17*B267+$B$21)</f>
        <v>-0.260003893190636</v>
      </c>
    </row>
    <row r="268" customFormat="false" ht="13.5" hidden="false" customHeight="false" outlineLevel="0" collapsed="false">
      <c r="B268" s="0" t="n">
        <f aca="false">B267+$B$32</f>
        <v>2.03875000000001</v>
      </c>
      <c r="C268" s="0" t="n">
        <f aca="false">$B$22*SIN($B$16*B268+$B$20)+$B$23*SIN($B$17*B268+$B$21)</f>
        <v>-0.171875744220075</v>
      </c>
      <c r="D268" s="0" t="n">
        <f aca="false">$B$24*SIN($B$16*B268+$B$20)+$B$25*SIN($B$17*B268+$B$21)</f>
        <v>-0.243617665835089</v>
      </c>
    </row>
    <row r="269" customFormat="false" ht="13.5" hidden="false" customHeight="false" outlineLevel="0" collapsed="false">
      <c r="B269" s="0" t="n">
        <f aca="false">B268+$B$32</f>
        <v>2.04750000000001</v>
      </c>
      <c r="C269" s="0" t="n">
        <f aca="false">$B$22*SIN($B$16*B269+$B$20)+$B$23*SIN($B$17*B269+$B$21)</f>
        <v>0.0520008821873143</v>
      </c>
      <c r="D269" s="0" t="n">
        <f aca="false">$B$24*SIN($B$16*B269+$B$20)+$B$25*SIN($B$17*B269+$B$21)</f>
        <v>-0.226790056287503</v>
      </c>
    </row>
    <row r="270" customFormat="false" ht="13.5" hidden="false" customHeight="false" outlineLevel="0" collapsed="false">
      <c r="B270" s="0" t="n">
        <f aca="false">B269+$B$32</f>
        <v>2.05625000000001</v>
      </c>
      <c r="C270" s="0" t="n">
        <f aca="false">$B$22*SIN($B$16*B270+$B$20)+$B$23*SIN($B$17*B270+$B$21)</f>
        <v>0.186096572006696</v>
      </c>
      <c r="D270" s="0" t="n">
        <f aca="false">$B$24*SIN($B$16*B270+$B$20)+$B$25*SIN($B$17*B270+$B$21)</f>
        <v>-0.208302625140809</v>
      </c>
    </row>
    <row r="271" customFormat="false" ht="13.5" hidden="false" customHeight="false" outlineLevel="0" collapsed="false">
      <c r="B271" s="0" t="n">
        <f aca="false">B270+$B$32</f>
        <v>2.06500000000001</v>
      </c>
      <c r="C271" s="0" t="n">
        <f aca="false">$B$22*SIN($B$16*B271+$B$20)+$B$23*SIN($B$17*B271+$B$21)</f>
        <v>0.176599270665411</v>
      </c>
      <c r="D271" s="0" t="n">
        <f aca="false">$B$24*SIN($B$16*B271+$B$20)+$B$25*SIN($B$17*B271+$B$21)</f>
        <v>-0.187475742029903</v>
      </c>
    </row>
    <row r="272" customFormat="false" ht="13.5" hidden="false" customHeight="false" outlineLevel="0" collapsed="false">
      <c r="B272" s="0" t="n">
        <f aca="false">B271+$B$32</f>
        <v>2.07375000000001</v>
      </c>
      <c r="C272" s="0" t="n">
        <f aca="false">$B$22*SIN($B$16*B272+$B$20)+$B$23*SIN($B$17*B272+$B$21)</f>
        <v>0.0338404855693264</v>
      </c>
      <c r="D272" s="0" t="n">
        <f aca="false">$B$24*SIN($B$16*B272+$B$20)+$B$25*SIN($B$17*B272+$B$21)</f>
        <v>-0.164489650715466</v>
      </c>
    </row>
    <row r="273" customFormat="false" ht="13.5" hidden="false" customHeight="false" outlineLevel="0" collapsed="false">
      <c r="B273" s="0" t="n">
        <f aca="false">B272+$B$32</f>
        <v>2.08250000000001</v>
      </c>
      <c r="C273" s="0" t="n">
        <f aca="false">$B$22*SIN($B$16*B273+$B$20)+$B$23*SIN($B$17*B273+$B$21)</f>
        <v>-0.172323350627378</v>
      </c>
      <c r="D273" s="0" t="n">
        <f aca="false">$B$24*SIN($B$16*B273+$B$20)+$B$25*SIN($B$17*B273+$B$21)</f>
        <v>-0.1403225300499</v>
      </c>
    </row>
    <row r="274" customFormat="false" ht="13.5" hidden="false" customHeight="false" outlineLevel="0" collapsed="false">
      <c r="B274" s="0" t="n">
        <f aca="false">B273+$B$32</f>
        <v>2.09125000000001</v>
      </c>
      <c r="C274" s="0" t="n">
        <f aca="false">$B$22*SIN($B$16*B274+$B$20)+$B$23*SIN($B$17*B274+$B$21)</f>
        <v>-0.343668916753034</v>
      </c>
      <c r="D274" s="0" t="n">
        <f aca="false">$B$24*SIN($B$16*B274+$B$20)+$B$25*SIN($B$17*B274+$B$21)</f>
        <v>-0.116333129058419</v>
      </c>
    </row>
    <row r="275" customFormat="false" ht="13.5" hidden="false" customHeight="false" outlineLevel="0" collapsed="false">
      <c r="B275" s="0" t="n">
        <f aca="false">B274+$B$32</f>
        <v>2.10000000000001</v>
      </c>
      <c r="C275" s="0" t="n">
        <f aca="false">$B$22*SIN($B$16*B275+$B$20)+$B$23*SIN($B$17*B275+$B$21)</f>
        <v>-0.39741160958462</v>
      </c>
      <c r="D275" s="0" t="n">
        <f aca="false">$B$24*SIN($B$16*B275+$B$20)+$B$25*SIN($B$17*B275+$B$21)</f>
        <v>-0.0936740202583167</v>
      </c>
    </row>
    <row r="276" customFormat="false" ht="13.5" hidden="false" customHeight="false" outlineLevel="0" collapsed="false">
      <c r="B276" s="0" t="n">
        <f aca="false">B275+$B$32</f>
        <v>2.10875000000001</v>
      </c>
      <c r="C276" s="0" t="n">
        <f aca="false">$B$22*SIN($B$16*B276+$B$20)+$B$23*SIN($B$17*B276+$B$21)</f>
        <v>-0.303127972780868</v>
      </c>
      <c r="D276" s="0" t="n">
        <f aca="false">$B$24*SIN($B$16*B276+$B$20)+$B$25*SIN($B$17*B276+$B$21)</f>
        <v>-0.0727970335686166</v>
      </c>
    </row>
    <row r="277" customFormat="false" ht="13.5" hidden="false" customHeight="false" outlineLevel="0" collapsed="false">
      <c r="B277" s="0" t="n">
        <f aca="false">B276+$B$32</f>
        <v>2.11750000000001</v>
      </c>
      <c r="C277" s="0" t="n">
        <f aca="false">$B$22*SIN($B$16*B277+$B$20)+$B$23*SIN($B$17*B277+$B$21)</f>
        <v>-0.0963330640826609</v>
      </c>
      <c r="D277" s="0" t="n">
        <f aca="false">$B$24*SIN($B$16*B277+$B$20)+$B$25*SIN($B$17*B277+$B$21)</f>
        <v>-0.0532713339437188</v>
      </c>
    </row>
    <row r="278" customFormat="false" ht="13.5" hidden="false" customHeight="false" outlineLevel="0" collapsed="false">
      <c r="B278" s="0" t="n">
        <f aca="false">B277+$B$32</f>
        <v>2.12625000000001</v>
      </c>
      <c r="C278" s="0" t="n">
        <f aca="false">$B$22*SIN($B$16*B278+$B$20)+$B$23*SIN($B$17*B278+$B$21)</f>
        <v>0.137340732302398</v>
      </c>
      <c r="D278" s="0" t="n">
        <f aca="false">$B$24*SIN($B$16*B278+$B$20)+$B$25*SIN($B$17*B278+$B$21)</f>
        <v>-0.0339952132781</v>
      </c>
    </row>
    <row r="279" customFormat="false" ht="13.5" hidden="false" customHeight="false" outlineLevel="0" collapsed="false">
      <c r="B279" s="0" t="n">
        <f aca="false">B278+$B$32</f>
        <v>2.13500000000001</v>
      </c>
      <c r="C279" s="0" t="n">
        <f aca="false">$B$22*SIN($B$16*B279+$B$20)+$B$23*SIN($B$17*B279+$B$21)</f>
        <v>0.30030960128444</v>
      </c>
      <c r="D279" s="0" t="n">
        <f aca="false">$B$24*SIN($B$16*B279+$B$20)+$B$25*SIN($B$17*B279+$B$21)</f>
        <v>-0.0137071293342887</v>
      </c>
    </row>
    <row r="280" customFormat="false" ht="13.5" hidden="false" customHeight="false" outlineLevel="0" collapsed="false">
      <c r="B280" s="0" t="n">
        <f aca="false">B279+$B$32</f>
        <v>2.14375000000001</v>
      </c>
      <c r="C280" s="0" t="n">
        <f aca="false">$B$22*SIN($B$16*B280+$B$20)+$B$23*SIN($B$17*B280+$B$21)</f>
        <v>0.326532669912959</v>
      </c>
      <c r="D280" s="0" t="n">
        <f aca="false">$B$24*SIN($B$16*B280+$B$20)+$B$25*SIN($B$17*B280+$B$21)</f>
        <v>0.00843189506308779</v>
      </c>
    </row>
    <row r="281" customFormat="false" ht="13.5" hidden="false" customHeight="false" outlineLevel="0" collapsed="false">
      <c r="B281" s="0" t="n">
        <f aca="false">B280+$B$32</f>
        <v>2.15250000000001</v>
      </c>
      <c r="C281" s="0" t="n">
        <f aca="false">$B$22*SIN($B$16*B281+$B$20)+$B$23*SIN($B$17*B281+$B$21)</f>
        <v>0.210942926766785</v>
      </c>
      <c r="D281" s="0" t="n">
        <f aca="false">$B$24*SIN($B$16*B281+$B$20)+$B$25*SIN($B$17*B281+$B$21)</f>
        <v>0.0324442154844597</v>
      </c>
    </row>
    <row r="282" customFormat="false" ht="13.5" hidden="false" customHeight="false" outlineLevel="0" collapsed="false">
      <c r="B282" s="0" t="n">
        <f aca="false">B281+$B$32</f>
        <v>2.16125000000001</v>
      </c>
      <c r="C282" s="0" t="n">
        <f aca="false">$B$22*SIN($B$16*B282+$B$20)+$B$23*SIN($B$17*B282+$B$21)</f>
        <v>0.0116929448962717</v>
      </c>
      <c r="D282" s="0" t="n">
        <f aca="false">$B$24*SIN($B$16*B282+$B$20)+$B$25*SIN($B$17*B282+$B$21)</f>
        <v>0.0575055825022686</v>
      </c>
    </row>
    <row r="283" customFormat="false" ht="13.5" hidden="false" customHeight="false" outlineLevel="0" collapsed="false">
      <c r="B283" s="0" t="n">
        <f aca="false">B282+$B$32</f>
        <v>2.17000000000001</v>
      </c>
      <c r="C283" s="0" t="n">
        <f aca="false">$B$22*SIN($B$16*B283+$B$20)+$B$23*SIN($B$17*B283+$B$21)</f>
        <v>-0.175785819718597</v>
      </c>
      <c r="D283" s="0" t="n">
        <f aca="false">$B$24*SIN($B$16*B283+$B$20)+$B$25*SIN($B$17*B283+$B$21)</f>
        <v>0.0822926400357666</v>
      </c>
    </row>
    <row r="284" customFormat="false" ht="13.5" hidden="false" customHeight="false" outlineLevel="0" collapsed="false">
      <c r="B284" s="0" t="n">
        <f aca="false">B283+$B$32</f>
        <v>2.17875000000001</v>
      </c>
      <c r="C284" s="0" t="n">
        <f aca="false">$B$22*SIN($B$16*B284+$B$20)+$B$23*SIN($B$17*B284+$B$21)</f>
        <v>-0.261344470171853</v>
      </c>
      <c r="D284" s="0" t="n">
        <f aca="false">$B$24*SIN($B$16*B284+$B$20)+$B$25*SIN($B$17*B284+$B$21)</f>
        <v>0.105553013812796</v>
      </c>
    </row>
    <row r="285" customFormat="false" ht="13.5" hidden="false" customHeight="false" outlineLevel="0" collapsed="false">
      <c r="B285" s="0" t="n">
        <f aca="false">B284+$B$32</f>
        <v>2.18750000000001</v>
      </c>
      <c r="C285" s="0" t="n">
        <f aca="false">$B$22*SIN($B$16*B285+$B$20)+$B$23*SIN($B$17*B285+$B$21)</f>
        <v>-0.200322813131836</v>
      </c>
      <c r="D285" s="0" t="n">
        <f aca="false">$B$24*SIN($B$16*B285+$B$20)+$B$25*SIN($B$17*B285+$B$21)</f>
        <v>0.126643856437114</v>
      </c>
    </row>
    <row r="286" customFormat="false" ht="13.5" hidden="false" customHeight="false" outlineLevel="0" collapsed="false">
      <c r="B286" s="0" t="n">
        <f aca="false">B285+$B$32</f>
        <v>2.19625000000001</v>
      </c>
      <c r="C286" s="0" t="n">
        <f aca="false">$B$22*SIN($B$16*B286+$B$20)+$B$23*SIN($B$17*B286+$B$21)</f>
        <v>-0.0134742769651047</v>
      </c>
      <c r="D286" s="0" t="n">
        <f aca="false">$B$24*SIN($B$16*B286+$B$20)+$B$25*SIN($B$17*B286+$B$21)</f>
        <v>0.145798778956271</v>
      </c>
    </row>
    <row r="287" customFormat="false" ht="13.5" hidden="false" customHeight="false" outlineLevel="0" collapsed="false">
      <c r="B287" s="0" t="n">
        <f aca="false">B286+$B$32</f>
        <v>2.20500000000001</v>
      </c>
      <c r="C287" s="0" t="n">
        <f aca="false">$B$22*SIN($B$16*B287+$B$20)+$B$23*SIN($B$17*B287+$B$21)</f>
        <v>0.222273944203526</v>
      </c>
      <c r="D287" s="0" t="n">
        <f aca="false">$B$24*SIN($B$16*B287+$B$20)+$B$25*SIN($B$17*B287+$B$21)</f>
        <v>0.164004197361799</v>
      </c>
    </row>
    <row r="288" customFormat="false" ht="13.5" hidden="false" customHeight="false" outlineLevel="0" collapsed="false">
      <c r="B288" s="0" t="n">
        <f aca="false">B287+$B$32</f>
        <v>2.21375000000001</v>
      </c>
      <c r="C288" s="0" t="n">
        <f aca="false">$B$22*SIN($B$16*B288+$B$20)+$B$23*SIN($B$17*B288+$B$21)</f>
        <v>0.408105958866556</v>
      </c>
      <c r="D288" s="0" t="n">
        <f aca="false">$B$24*SIN($B$16*B288+$B$20)+$B$25*SIN($B$17*B288+$B$21)</f>
        <v>0.182540264361103</v>
      </c>
    </row>
    <row r="289" customFormat="false" ht="13.5" hidden="false" customHeight="false" outlineLevel="0" collapsed="false">
      <c r="B289" s="0" t="n">
        <f aca="false">B288+$B$32</f>
        <v>2.22250000000001</v>
      </c>
      <c r="C289" s="0" t="n">
        <f aca="false">$B$22*SIN($B$16*B289+$B$20)+$B$23*SIN($B$17*B289+$B$21)</f>
        <v>0.467361493729857</v>
      </c>
      <c r="D289" s="0" t="n">
        <f aca="false">$B$24*SIN($B$16*B289+$B$20)+$B$25*SIN($B$17*B289+$B$21)</f>
        <v>0.202391100902761</v>
      </c>
    </row>
    <row r="290" customFormat="false" ht="13.5" hidden="false" customHeight="false" outlineLevel="0" collapsed="false">
      <c r="B290" s="0" t="n">
        <f aca="false">B289+$B$32</f>
        <v>2.23125000000001</v>
      </c>
      <c r="C290" s="0" t="n">
        <f aca="false">$B$22*SIN($B$16*B290+$B$20)+$B$23*SIN($B$17*B290+$B$21)</f>
        <v>0.379702332408846</v>
      </c>
      <c r="D290" s="0" t="n">
        <f aca="false">$B$24*SIN($B$16*B290+$B$20)+$B$25*SIN($B$17*B290+$B$21)</f>
        <v>0.223787314086937</v>
      </c>
    </row>
    <row r="291" customFormat="false" ht="13.5" hidden="false" customHeight="false" outlineLevel="0" collapsed="false">
      <c r="B291" s="0" t="n">
        <f aca="false">B290+$B$32</f>
        <v>2.24000000000001</v>
      </c>
      <c r="C291" s="0" t="n">
        <f aca="false">$B$22*SIN($B$16*B291+$B$20)+$B$23*SIN($B$17*B291+$B$21)</f>
        <v>0.190167802267461</v>
      </c>
      <c r="D291" s="0" t="n">
        <f aca="false">$B$24*SIN($B$16*B291+$B$20)+$B$25*SIN($B$17*B291+$B$21)</f>
        <v>0.246084807624176</v>
      </c>
    </row>
    <row r="292" customFormat="false" ht="13.5" hidden="false" customHeight="false" outlineLevel="0" collapsed="false">
      <c r="B292" s="0" t="n">
        <f aca="false">B291+$B$32</f>
        <v>2.24875000000001</v>
      </c>
      <c r="C292" s="0" t="n">
        <f aca="false">$B$22*SIN($B$16*B292+$B$20)+$B$23*SIN($B$17*B292+$B$21)</f>
        <v>-0.0109180528228877</v>
      </c>
      <c r="D292" s="0" t="n">
        <f aca="false">$B$24*SIN($B$16*B292+$B$20)+$B$25*SIN($B$17*B292+$B$21)</f>
        <v>0.268033954351038</v>
      </c>
    </row>
    <row r="293" customFormat="false" ht="13.5" hidden="false" customHeight="false" outlineLevel="0" collapsed="false">
      <c r="B293" s="0" t="n">
        <f aca="false">B292+$B$32</f>
        <v>2.25750000000001</v>
      </c>
      <c r="C293" s="0" t="n">
        <f aca="false">$B$22*SIN($B$16*B293+$B$20)+$B$23*SIN($B$17*B293+$B$21)</f>
        <v>-0.128229206149848</v>
      </c>
      <c r="D293" s="0" t="n">
        <f aca="false">$B$24*SIN($B$16*B293+$B$20)+$B$25*SIN($B$17*B293+$B$21)</f>
        <v>0.288319156700739</v>
      </c>
    </row>
    <row r="294" customFormat="false" ht="13.5" hidden="false" customHeight="false" outlineLevel="0" collapsed="false">
      <c r="B294" s="0" t="n">
        <f aca="false">B293+$B$32</f>
        <v>2.26625000000001</v>
      </c>
      <c r="C294" s="0" t="n">
        <f aca="false">$B$22*SIN($B$16*B294+$B$20)+$B$23*SIN($B$17*B294+$B$21)</f>
        <v>-0.103950215149012</v>
      </c>
      <c r="D294" s="0" t="n">
        <f aca="false">$B$24*SIN($B$16*B294+$B$20)+$B$25*SIN($B$17*B294+$B$21)</f>
        <v>0.306128267773949</v>
      </c>
    </row>
    <row r="295" customFormat="false" ht="13.5" hidden="false" customHeight="false" outlineLevel="0" collapsed="false">
      <c r="B295" s="0" t="n">
        <f aca="false">B294+$B$32</f>
        <v>2.27500000000001</v>
      </c>
      <c r="C295" s="0" t="n">
        <f aca="false">$B$22*SIN($B$16*B295+$B$20)+$B$23*SIN($B$17*B295+$B$21)</f>
        <v>0.056435621551828</v>
      </c>
      <c r="D295" s="0" t="n">
        <f aca="false">$B$24*SIN($B$16*B295+$B$20)+$B$25*SIN($B$17*B295+$B$21)</f>
        <v>0.321498031406033</v>
      </c>
    </row>
    <row r="296" customFormat="false" ht="13.5" hidden="false" customHeight="false" outlineLevel="0" collapsed="false">
      <c r="B296" s="0" t="n">
        <f aca="false">B295+$B$32</f>
        <v>2.28375000000001</v>
      </c>
      <c r="C296" s="0" t="n">
        <f aca="false">$B$22*SIN($B$16*B296+$B$20)+$B$23*SIN($B$17*B296+$B$21)</f>
        <v>0.286580184597475</v>
      </c>
      <c r="D296" s="0" t="n">
        <f aca="false">$B$24*SIN($B$16*B296+$B$20)+$B$25*SIN($B$17*B296+$B$21)</f>
        <v>0.335281560539629</v>
      </c>
    </row>
    <row r="297" customFormat="false" ht="13.5" hidden="false" customHeight="false" outlineLevel="0" collapsed="false">
      <c r="B297" s="0" t="n">
        <f aca="false">B296+$B$32</f>
        <v>2.29250000000001</v>
      </c>
      <c r="C297" s="0" t="n">
        <f aca="false">$B$22*SIN($B$16*B297+$B$20)+$B$23*SIN($B$17*B297+$B$21)</f>
        <v>0.488841390760494</v>
      </c>
      <c r="D297" s="0" t="n">
        <f aca="false">$B$24*SIN($B$16*B297+$B$20)+$B$25*SIN($B$17*B297+$B$21)</f>
        <v>0.348752386318249</v>
      </c>
    </row>
    <row r="298" customFormat="false" ht="13.5" hidden="false" customHeight="false" outlineLevel="0" collapsed="false">
      <c r="B298" s="0" t="n">
        <f aca="false">B297+$B$32</f>
        <v>2.30125000000001</v>
      </c>
      <c r="C298" s="0" t="n">
        <f aca="false">$B$22*SIN($B$16*B298+$B$20)+$B$23*SIN($B$17*B298+$B$21)</f>
        <v>0.577806846305755</v>
      </c>
      <c r="D298" s="0" t="n">
        <f aca="false">$B$24*SIN($B$16*B298+$B$20)+$B$25*SIN($B$17*B298+$B$21)</f>
        <v>0.36302164408246</v>
      </c>
    </row>
    <row r="299" customFormat="false" ht="13.5" hidden="false" customHeight="false" outlineLevel="0" collapsed="false">
      <c r="B299" s="0" t="n">
        <f aca="false">B298+$B$32</f>
        <v>2.31000000000001</v>
      </c>
      <c r="C299" s="0" t="n">
        <f aca="false">$B$22*SIN($B$16*B299+$B$20)+$B$23*SIN($B$17*B299+$B$21)</f>
        <v>0.518365304480325</v>
      </c>
      <c r="D299" s="0" t="n">
        <f aca="false">$B$24*SIN($B$16*B299+$B$20)+$B$25*SIN($B$17*B299+$B$21)</f>
        <v>0.378528274153231</v>
      </c>
    </row>
    <row r="300" customFormat="false" ht="13.5" hidden="false" customHeight="false" outlineLevel="0" collapsed="false">
      <c r="B300" s="0" t="n">
        <f aca="false">B299+$B$32</f>
        <v>2.31875000000001</v>
      </c>
      <c r="C300" s="0" t="n">
        <f aca="false">$B$22*SIN($B$16*B300+$B$20)+$B$23*SIN($B$17*B300+$B$21)</f>
        <v>0.341351794429708</v>
      </c>
      <c r="D300" s="0" t="n">
        <f aca="false">$B$24*SIN($B$16*B300+$B$20)+$B$25*SIN($B$17*B300+$B$21)</f>
        <v>0.394829560422308</v>
      </c>
    </row>
    <row r="301" customFormat="false" ht="13.5" hidden="false" customHeight="false" outlineLevel="0" collapsed="false">
      <c r="B301" s="0" t="n">
        <f aca="false">B300+$B$32</f>
        <v>2.32750000000001</v>
      </c>
      <c r="C301" s="0" t="n">
        <f aca="false">$B$22*SIN($B$16*B301+$B$20)+$B$23*SIN($B$17*B301+$B$21)</f>
        <v>0.129791062378365</v>
      </c>
      <c r="D301" s="0" t="n">
        <f aca="false">$B$24*SIN($B$16*B301+$B$20)+$B$25*SIN($B$17*B301+$B$21)</f>
        <v>0.41078542291989</v>
      </c>
    </row>
    <row r="302" customFormat="false" ht="13.5" hidden="false" customHeight="false" outlineLevel="0" collapsed="false">
      <c r="B302" s="0" t="n">
        <f aca="false">B301+$B$32</f>
        <v>2.33625000000001</v>
      </c>
      <c r="C302" s="0" t="n">
        <f aca="false">$B$22*SIN($B$16*B302+$B$20)+$B$23*SIN($B$17*B302+$B$21)</f>
        <v>-0.0181272980085289</v>
      </c>
      <c r="D302" s="0" t="n">
        <f aca="false">$B$24*SIN($B$16*B302+$B$20)+$B$25*SIN($B$17*B302+$B$21)</f>
        <v>0.425054324041912</v>
      </c>
    </row>
    <row r="303" customFormat="false" ht="13.5" hidden="false" customHeight="false" outlineLevel="0" collapsed="false">
      <c r="B303" s="0" t="n">
        <f aca="false">B302+$B$32</f>
        <v>2.34500000000001</v>
      </c>
      <c r="C303" s="0" t="n">
        <f aca="false">$B$22*SIN($B$16*B303+$B$20)+$B$23*SIN($B$17*B303+$B$21)</f>
        <v>-0.0328344780751329</v>
      </c>
      <c r="D303" s="0" t="n">
        <f aca="false">$B$24*SIN($B$16*B303+$B$20)+$B$25*SIN($B$17*B303+$B$21)</f>
        <v>0.436679713822935</v>
      </c>
    </row>
    <row r="304" customFormat="false" ht="13.5" hidden="false" customHeight="false" outlineLevel="0" collapsed="false">
      <c r="B304" s="0" t="n">
        <f aca="false">B303+$B$32</f>
        <v>2.35375000000001</v>
      </c>
      <c r="C304" s="0" t="n">
        <f aca="false">$B$22*SIN($B$16*B304+$B$20)+$B$23*SIN($B$17*B304+$B$21)</f>
        <v>0.0955929824325429</v>
      </c>
      <c r="D304" s="0" t="n">
        <f aca="false">$B$24*SIN($B$16*B304+$B$20)+$B$25*SIN($B$17*B304+$B$21)</f>
        <v>0.445505571368996</v>
      </c>
    </row>
    <row r="305" customFormat="false" ht="13.5" hidden="false" customHeight="false" outlineLevel="0" collapsed="false">
      <c r="B305" s="0" t="n">
        <f aca="false">B304+$B$32</f>
        <v>2.36250000000001</v>
      </c>
      <c r="C305" s="0" t="n">
        <f aca="false">$B$22*SIN($B$16*B305+$B$20)+$B$23*SIN($B$17*B305+$B$21)</f>
        <v>0.313002011639431</v>
      </c>
      <c r="D305" s="0" t="n">
        <f aca="false">$B$24*SIN($B$16*B305+$B$20)+$B$25*SIN($B$17*B305+$B$21)</f>
        <v>0.452235795506939</v>
      </c>
    </row>
    <row r="306" customFormat="false" ht="13.5" hidden="false" customHeight="false" outlineLevel="0" collapsed="false">
      <c r="B306" s="0" t="n">
        <f aca="false">B305+$B$32</f>
        <v>2.37125000000001</v>
      </c>
      <c r="C306" s="0" t="n">
        <f aca="false">$B$22*SIN($B$16*B306+$B$20)+$B$23*SIN($B$17*B306+$B$21)</f>
        <v>0.525300857696394</v>
      </c>
      <c r="D306" s="0" t="n">
        <f aca="false">$B$24*SIN($B$16*B306+$B$20)+$B$25*SIN($B$17*B306+$B$21)</f>
        <v>0.45811098591939</v>
      </c>
    </row>
    <row r="307" customFormat="false" ht="13.5" hidden="false" customHeight="false" outlineLevel="0" collapsed="false">
      <c r="B307" s="0" t="n">
        <f aca="false">B306+$B$32</f>
        <v>2.38000000000001</v>
      </c>
      <c r="C307" s="0" t="n">
        <f aca="false">$B$22*SIN($B$16*B307+$B$20)+$B$23*SIN($B$17*B307+$B$21)</f>
        <v>0.640404132660262</v>
      </c>
      <c r="D307" s="0" t="n">
        <f aca="false">$B$24*SIN($B$16*B307+$B$20)+$B$25*SIN($B$17*B307+$B$21)</f>
        <v>0.464346740825627</v>
      </c>
    </row>
    <row r="308" customFormat="false" ht="13.5" hidden="false" customHeight="false" outlineLevel="0" collapsed="false">
      <c r="B308" s="0" t="n">
        <f aca="false">B307+$B$32</f>
        <v>2.38875000000001</v>
      </c>
      <c r="C308" s="0" t="n">
        <f aca="false">$B$22*SIN($B$16*B308+$B$20)+$B$23*SIN($B$17*B308+$B$21)</f>
        <v>0.609283869748295</v>
      </c>
      <c r="D308" s="0" t="n">
        <f aca="false">$B$24*SIN($B$16*B308+$B$20)+$B$25*SIN($B$17*B308+$B$21)</f>
        <v>0.471583923444348</v>
      </c>
    </row>
    <row r="309" customFormat="false" ht="13.5" hidden="false" customHeight="false" outlineLevel="0" collapsed="false">
      <c r="B309" s="0" t="n">
        <f aca="false">B308+$B$32</f>
        <v>2.39750000000001</v>
      </c>
      <c r="C309" s="0" t="n">
        <f aca="false">$B$22*SIN($B$16*B309+$B$20)+$B$23*SIN($B$17*B309+$B$21)</f>
        <v>0.44782399827323</v>
      </c>
      <c r="D309" s="0" t="n">
        <f aca="false">$B$24*SIN($B$16*B309+$B$20)+$B$25*SIN($B$17*B309+$B$21)</f>
        <v>0.479596011532236</v>
      </c>
    </row>
    <row r="310" customFormat="false" ht="13.5" hidden="false" customHeight="false" outlineLevel="0" collapsed="false">
      <c r="B310" s="0" t="n">
        <f aca="false">B309+$B$32</f>
        <v>2.40625000000001</v>
      </c>
      <c r="C310" s="0" t="n">
        <f aca="false">$B$22*SIN($B$16*B310+$B$20)+$B$23*SIN($B$17*B310+$B$21)</f>
        <v>0.229734432070216</v>
      </c>
      <c r="D310" s="0" t="n">
        <f aca="false">$B$24*SIN($B$16*B310+$B$20)+$B$25*SIN($B$17*B310+$B$21)</f>
        <v>0.487384022156304</v>
      </c>
    </row>
    <row r="311" customFormat="false" ht="13.5" hidden="false" customHeight="false" outlineLevel="0" collapsed="false">
      <c r="B311" s="0" t="n">
        <f aca="false">B310+$B$32</f>
        <v>2.41500000000001</v>
      </c>
      <c r="C311" s="0" t="n">
        <f aca="false">$B$22*SIN($B$16*B311+$B$20)+$B$23*SIN($B$17*B311+$B$21)</f>
        <v>0.0536840319903353</v>
      </c>
      <c r="D311" s="0" t="n">
        <f aca="false">$B$24*SIN($B$16*B311+$B$20)+$B$25*SIN($B$17*B311+$B$21)</f>
        <v>0.493616701789423</v>
      </c>
    </row>
    <row r="312" customFormat="false" ht="13.5" hidden="false" customHeight="false" outlineLevel="0" collapsed="false">
      <c r="B312" s="0" t="n">
        <f aca="false">B311+$B$32</f>
        <v>2.42375000000001</v>
      </c>
      <c r="C312" s="0" t="n">
        <f aca="false">$B$22*SIN($B$16*B312+$B$20)+$B$23*SIN($B$17*B312+$B$21)</f>
        <v>-0.000693787954923864</v>
      </c>
      <c r="D312" s="0" t="n">
        <f aca="false">$B$24*SIN($B$16*B312+$B$20)+$B$25*SIN($B$17*B312+$B$21)</f>
        <v>0.497219733590824</v>
      </c>
    </row>
    <row r="313" customFormat="false" ht="13.5" hidden="false" customHeight="false" outlineLevel="0" collapsed="false">
      <c r="B313" s="0" t="n">
        <f aca="false">B312+$B$32</f>
        <v>2.43250000000001</v>
      </c>
      <c r="C313" s="0" t="n">
        <f aca="false">$B$22*SIN($B$16*B313+$B$20)+$B$23*SIN($B$17*B313+$B$21)</f>
        <v>0.0916920873506344</v>
      </c>
      <c r="D313" s="0" t="n">
        <f aca="false">$B$24*SIN($B$16*B313+$B$20)+$B$25*SIN($B$17*B313+$B$21)</f>
        <v>0.497851272680095</v>
      </c>
    </row>
    <row r="314" customFormat="false" ht="13.5" hidden="false" customHeight="false" outlineLevel="0" collapsed="false">
      <c r="B314" s="0" t="n">
        <f aca="false">B313+$B$32</f>
        <v>2.44125000000001</v>
      </c>
      <c r="C314" s="0" t="n">
        <f aca="false">$B$22*SIN($B$16*B314+$B$20)+$B$23*SIN($B$17*B314+$B$21)</f>
        <v>0.29020189189868</v>
      </c>
      <c r="D314" s="0" t="n">
        <f aca="false">$B$24*SIN($B$16*B314+$B$20)+$B$25*SIN($B$17*B314+$B$21)</f>
        <v>0.496051799069225</v>
      </c>
    </row>
    <row r="315" customFormat="false" ht="13.5" hidden="false" customHeight="false" outlineLevel="0" collapsed="false">
      <c r="B315" s="0" t="n">
        <f aca="false">B314+$B$32</f>
        <v>2.45000000000001</v>
      </c>
      <c r="C315" s="0" t="n">
        <f aca="false">$B$22*SIN($B$16*B315+$B$20)+$B$23*SIN($B$17*B315+$B$21)</f>
        <v>0.506583096916231</v>
      </c>
      <c r="D315" s="0" t="n">
        <f aca="false">$B$24*SIN($B$16*B315+$B$20)+$B$25*SIN($B$17*B315+$B$21)</f>
        <v>0.493001481527529</v>
      </c>
    </row>
    <row r="316" customFormat="false" ht="13.5" hidden="false" customHeight="false" outlineLevel="0" collapsed="false">
      <c r="B316" s="0" t="n">
        <f aca="false">B315+$B$32</f>
        <v>2.45875000000001</v>
      </c>
      <c r="C316" s="0" t="n">
        <f aca="false">$B$22*SIN($B$16*B316+$B$20)+$B$23*SIN($B$17*B316+$B$21)</f>
        <v>0.644317272382744</v>
      </c>
      <c r="D316" s="0" t="n">
        <f aca="false">$B$24*SIN($B$16*B316+$B$20)+$B$25*SIN($B$17*B316+$B$21)</f>
        <v>0.489993235020072</v>
      </c>
    </row>
    <row r="317" customFormat="false" ht="13.5" hidden="false" customHeight="false" outlineLevel="0" collapsed="false">
      <c r="B317" s="0" t="n">
        <f aca="false">B316+$B$32</f>
        <v>2.46750000000001</v>
      </c>
      <c r="C317" s="0" t="n">
        <f aca="false">$B$22*SIN($B$16*B317+$B$20)+$B$23*SIN($B$17*B317+$B$21)</f>
        <v>0.641652901884796</v>
      </c>
      <c r="D317" s="0" t="n">
        <f aca="false">$B$24*SIN($B$16*B317+$B$20)+$B$25*SIN($B$17*B317+$B$21)</f>
        <v>0.487856410509065</v>
      </c>
    </row>
    <row r="318" customFormat="false" ht="13.5" hidden="false" customHeight="false" outlineLevel="0" collapsed="false">
      <c r="B318" s="0" t="n">
        <f aca="false">B317+$B$32</f>
        <v>2.47625000000001</v>
      </c>
      <c r="C318" s="0" t="n">
        <f aca="false">$B$22*SIN($B$16*B318+$B$20)+$B$23*SIN($B$17*B318+$B$21)</f>
        <v>0.499137978162569</v>
      </c>
      <c r="D318" s="0" t="n">
        <f aca="false">$B$24*SIN($B$16*B318+$B$20)+$B$25*SIN($B$17*B318+$B$21)</f>
        <v>0.486588064638039</v>
      </c>
    </row>
    <row r="319" customFormat="false" ht="13.5" hidden="false" customHeight="false" outlineLevel="0" collapsed="false">
      <c r="B319" s="0" t="n">
        <f aca="false">B318+$B$32</f>
        <v>2.48500000000001</v>
      </c>
      <c r="C319" s="0" t="n">
        <f aca="false">$B$22*SIN($B$16*B319+$B$20)+$B$23*SIN($B$17*B319+$B$21)</f>
        <v>0.279376975365096</v>
      </c>
      <c r="D319" s="0" t="n">
        <f aca="false">$B$24*SIN($B$16*B319+$B$20)+$B$25*SIN($B$17*B319+$B$21)</f>
        <v>0.485356205545819</v>
      </c>
    </row>
    <row r="320" customFormat="false" ht="13.5" hidden="false" customHeight="false" outlineLevel="0" collapsed="false">
      <c r="B320" s="0" t="n">
        <f aca="false">B319+$B$32</f>
        <v>2.49375000000001</v>
      </c>
      <c r="C320" s="0" t="n">
        <f aca="false">$B$22*SIN($B$16*B320+$B$20)+$B$23*SIN($B$17*B320+$B$21)</f>
        <v>0.0791205492693538</v>
      </c>
      <c r="D320" s="0" t="n">
        <f aca="false">$B$24*SIN($B$16*B320+$B$20)+$B$25*SIN($B$17*B320+$B$21)</f>
        <v>0.482873563752727</v>
      </c>
    </row>
    <row r="321" customFormat="false" ht="13.5" hidden="false" customHeight="false" outlineLevel="0" collapsed="false">
      <c r="B321" s="0" t="n">
        <f aca="false">B320+$B$32</f>
        <v>2.50250000000001</v>
      </c>
      <c r="C321" s="0" t="n">
        <f aca="false">$B$22*SIN($B$16*B321+$B$20)+$B$23*SIN($B$17*B321+$B$21)</f>
        <v>-0.0138682364253545</v>
      </c>
      <c r="D321" s="0" t="n">
        <f aca="false">$B$24*SIN($B$16*B321+$B$20)+$B$25*SIN($B$17*B321+$B$21)</f>
        <v>0.477975236718546</v>
      </c>
    </row>
    <row r="322" customFormat="false" ht="13.5" hidden="false" customHeight="false" outlineLevel="0" collapsed="false">
      <c r="B322" s="0" t="n">
        <f aca="false">B321+$B$32</f>
        <v>2.51125000000001</v>
      </c>
      <c r="C322" s="0" t="n">
        <f aca="false">$B$22*SIN($B$16*B322+$B$20)+$B$23*SIN($B$17*B322+$B$21)</f>
        <v>0.0400600221852472</v>
      </c>
      <c r="D322" s="0" t="n">
        <f aca="false">$B$24*SIN($B$16*B322+$B$20)+$B$25*SIN($B$17*B322+$B$21)</f>
        <v>0.470142656836183</v>
      </c>
    </row>
    <row r="323" customFormat="false" ht="13.5" hidden="false" customHeight="false" outlineLevel="0" collapsed="false">
      <c r="B323" s="0" t="n">
        <f aca="false">B322+$B$32</f>
        <v>2.52000000000001</v>
      </c>
      <c r="C323" s="0" t="n">
        <f aca="false">$B$22*SIN($B$16*B323+$B$20)+$B$23*SIN($B$17*B323+$B$21)</f>
        <v>0.214767051234862</v>
      </c>
      <c r="D323" s="0" t="n">
        <f aca="false">$B$24*SIN($B$16*B323+$B$20)+$B$25*SIN($B$17*B323+$B$21)</f>
        <v>0.45974026252923</v>
      </c>
    </row>
    <row r="324" customFormat="false" ht="13.5" hidden="false" customHeight="false" outlineLevel="0" collapsed="false">
      <c r="B324" s="0" t="n">
        <f aca="false">B323+$B$32</f>
        <v>2.52875000000001</v>
      </c>
      <c r="C324" s="0" t="n">
        <f aca="false">$B$22*SIN($B$16*B324+$B$20)+$B$23*SIN($B$17*B324+$B$21)</f>
        <v>0.429984881057025</v>
      </c>
      <c r="D324" s="0" t="n">
        <f aca="false">$B$24*SIN($B$16*B324+$B$20)+$B$25*SIN($B$17*B324+$B$21)</f>
        <v>0.447859341625978</v>
      </c>
    </row>
    <row r="325" customFormat="false" ht="13.5" hidden="false" customHeight="false" outlineLevel="0" collapsed="false">
      <c r="B325" s="0" t="n">
        <f aca="false">B324+$B$32</f>
        <v>2.53750000000001</v>
      </c>
      <c r="C325" s="0" t="n">
        <f aca="false">$B$22*SIN($B$16*B325+$B$20)+$B$23*SIN($B$17*B325+$B$21)</f>
        <v>0.587108110444895</v>
      </c>
      <c r="D325" s="0" t="n">
        <f aca="false">$B$24*SIN($B$16*B325+$B$20)+$B$25*SIN($B$17*B325+$B$21)</f>
        <v>0.435838656608857</v>
      </c>
    </row>
    <row r="326" customFormat="false" ht="13.5" hidden="false" customHeight="false" outlineLevel="0" collapsed="false">
      <c r="B326" s="0" t="n">
        <f aca="false">B325+$B$32</f>
        <v>2.54625000000001</v>
      </c>
      <c r="C326" s="0" t="n">
        <f aca="false">$B$22*SIN($B$16*B326+$B$20)+$B$23*SIN($B$17*B326+$B$21)</f>
        <v>0.613162469146252</v>
      </c>
      <c r="D326" s="0" t="n">
        <f aca="false">$B$24*SIN($B$16*B326+$B$20)+$B$25*SIN($B$17*B326+$B$21)</f>
        <v>0.424675566363932</v>
      </c>
    </row>
    <row r="327" customFormat="false" ht="13.5" hidden="false" customHeight="false" outlineLevel="0" collapsed="false">
      <c r="B327" s="0" t="n">
        <f aca="false">B326+$B$32</f>
        <v>2.55500000000001</v>
      </c>
      <c r="C327" s="0" t="n">
        <f aca="false">$B$22*SIN($B$16*B327+$B$20)+$B$23*SIN($B$17*B327+$B$21)</f>
        <v>0.493346292370895</v>
      </c>
      <c r="D327" s="0" t="n">
        <f aca="false">$B$24*SIN($B$16*B327+$B$20)+$B$25*SIN($B$17*B327+$B$21)</f>
        <v>0.41459017948462</v>
      </c>
    </row>
    <row r="328" customFormat="false" ht="13.5" hidden="false" customHeight="false" outlineLevel="0" collapsed="false">
      <c r="B328" s="0" t="n">
        <f aca="false">B327+$B$32</f>
        <v>2.56375000000001</v>
      </c>
      <c r="C328" s="0" t="n">
        <f aca="false">$B$22*SIN($B$16*B328+$B$20)+$B$23*SIN($B$17*B328+$B$21)</f>
        <v>0.277636285024709</v>
      </c>
      <c r="D328" s="0" t="n">
        <f aca="false">$B$24*SIN($B$16*B328+$B$20)+$B$25*SIN($B$17*B328+$B$21)</f>
        <v>0.404936843441324</v>
      </c>
    </row>
    <row r="329" customFormat="false" ht="13.5" hidden="false" customHeight="false" outlineLevel="0" collapsed="false">
      <c r="B329" s="0" t="n">
        <f aca="false">B328+$B$32</f>
        <v>2.57250000000001</v>
      </c>
      <c r="C329" s="0" t="n">
        <f aca="false">$B$22*SIN($B$16*B329+$B$20)+$B$23*SIN($B$17*B329+$B$21)</f>
        <v>0.0585123838816585</v>
      </c>
      <c r="D329" s="0" t="n">
        <f aca="false">$B$24*SIN($B$16*B329+$B$20)+$B$25*SIN($B$17*B329+$B$21)</f>
        <v>0.394502412681205</v>
      </c>
    </row>
    <row r="330" customFormat="false" ht="13.5" hidden="false" customHeight="false" outlineLevel="0" collapsed="false">
      <c r="B330" s="0" t="n">
        <f aca="false">B329+$B$32</f>
        <v>2.58125000000001</v>
      </c>
      <c r="C330" s="0" t="n">
        <f aca="false">$B$22*SIN($B$16*B330+$B$20)+$B$23*SIN($B$17*B330+$B$21)</f>
        <v>-0.070266930363443</v>
      </c>
      <c r="D330" s="0" t="n">
        <f aca="false">$B$24*SIN($B$16*B330+$B$20)+$B$25*SIN($B$17*B330+$B$21)</f>
        <v>0.382058291831493</v>
      </c>
    </row>
    <row r="331" customFormat="false" ht="13.5" hidden="false" customHeight="false" outlineLevel="0" collapsed="false">
      <c r="B331" s="0" t="n">
        <f aca="false">B330+$B$32</f>
        <v>2.59000000000001</v>
      </c>
      <c r="C331" s="0" t="n">
        <f aca="false">$B$22*SIN($B$16*B331+$B$20)+$B$23*SIN($B$17*B331+$B$21)</f>
        <v>-0.0554588668659751</v>
      </c>
      <c r="D331" s="0" t="n">
        <f aca="false">$B$24*SIN($B$16*B331+$B$20)+$B$25*SIN($B$17*B331+$B$21)</f>
        <v>0.366920103062692</v>
      </c>
    </row>
    <row r="332" customFormat="false" ht="13.5" hidden="false" customHeight="false" outlineLevel="0" collapsed="false">
      <c r="B332" s="0" t="n">
        <f aca="false">B331+$B$32</f>
        <v>2.59875000000001</v>
      </c>
      <c r="C332" s="0" t="n">
        <f aca="false">$B$22*SIN($B$16*B332+$B$20)+$B$23*SIN($B$17*B332+$B$21)</f>
        <v>0.0919338309709072</v>
      </c>
      <c r="D332" s="0" t="n">
        <f aca="false">$B$24*SIN($B$16*B332+$B$20)+$B$25*SIN($B$17*B332+$B$21)</f>
        <v>0.349265425948959</v>
      </c>
    </row>
    <row r="333" customFormat="false" ht="13.5" hidden="false" customHeight="false" outlineLevel="0" collapsed="false">
      <c r="B333" s="0" t="n">
        <f aca="false">B332+$B$32</f>
        <v>2.60750000000001</v>
      </c>
      <c r="C333" s="0" t="n">
        <f aca="false">$B$22*SIN($B$16*B333+$B$20)+$B$23*SIN($B$17*B333+$B$21)</f>
        <v>0.301577360078597</v>
      </c>
      <c r="D333" s="0" t="n">
        <f aca="false">$B$24*SIN($B$16*B333+$B$20)+$B$25*SIN($B$17*B333+$B$21)</f>
        <v>0.330067920054697</v>
      </c>
    </row>
    <row r="334" customFormat="false" ht="13.5" hidden="false" customHeight="false" outlineLevel="0" collapsed="false">
      <c r="B334" s="0" t="n">
        <f aca="false">B333+$B$32</f>
        <v>2.61625000000001</v>
      </c>
      <c r="C334" s="0" t="n">
        <f aca="false">$B$22*SIN($B$16*B334+$B$20)+$B$23*SIN($B$17*B334+$B$21)</f>
        <v>0.475174515696983</v>
      </c>
      <c r="D334" s="0" t="n">
        <f aca="false">$B$24*SIN($B$16*B334+$B$20)+$B$25*SIN($B$17*B334+$B$21)</f>
        <v>0.310677174777779</v>
      </c>
    </row>
    <row r="335" customFormat="false" ht="13.5" hidden="false" customHeight="false" outlineLevel="0" collapsed="false">
      <c r="B335" s="0" t="n">
        <f aca="false">B334+$B$32</f>
        <v>2.62500000000001</v>
      </c>
      <c r="C335" s="0" t="n">
        <f aca="false">$B$22*SIN($B$16*B335+$B$20)+$B$23*SIN($B$17*B335+$B$21)</f>
        <v>0.530300249385996</v>
      </c>
      <c r="D335" s="0" t="n">
        <f aca="false">$B$24*SIN($B$16*B335+$B$20)+$B$25*SIN($B$17*B335+$B$21)</f>
        <v>0.292231582082141</v>
      </c>
    </row>
    <row r="336" customFormat="false" ht="13.5" hidden="false" customHeight="false" outlineLevel="0" collapsed="false">
      <c r="B336" s="0" t="n">
        <f aca="false">B335+$B$32</f>
        <v>2.63375000000001</v>
      </c>
      <c r="C336" s="0" t="n">
        <f aca="false">$B$22*SIN($B$16*B336+$B$20)+$B$23*SIN($B$17*B336+$B$21)</f>
        <v>0.437161031963879</v>
      </c>
      <c r="D336" s="0" t="n">
        <f aca="false">$B$24*SIN($B$16*B336+$B$20)+$B$25*SIN($B$17*B336+$B$21)</f>
        <v>0.275165973189107</v>
      </c>
    </row>
    <row r="337" customFormat="false" ht="13.5" hidden="false" customHeight="false" outlineLevel="0" collapsed="false">
      <c r="B337" s="0" t="n">
        <f aca="false">B336+$B$32</f>
        <v>2.64250000000001</v>
      </c>
      <c r="C337" s="0" t="n">
        <f aca="false">$B$22*SIN($B$16*B337+$B$20)+$B$23*SIN($B$17*B337+$B$21)</f>
        <v>0.231888845697115</v>
      </c>
      <c r="D337" s="0" t="n">
        <f aca="false">$B$24*SIN($B$16*B337+$B$20)+$B$25*SIN($B$17*B337+$B$21)</f>
        <v>0.259033508586311</v>
      </c>
    </row>
    <row r="338" customFormat="false" ht="13.5" hidden="false" customHeight="false" outlineLevel="0" collapsed="false">
      <c r="B338" s="0" t="n">
        <f aca="false">B337+$B$32</f>
        <v>2.65125000000001</v>
      </c>
      <c r="C338" s="0" t="n">
        <f aca="false">$B$22*SIN($B$16*B338+$B$20)+$B$23*SIN($B$17*B338+$B$21)</f>
        <v>0.00044266045723465</v>
      </c>
      <c r="D338" s="0" t="n">
        <f aca="false">$B$24*SIN($B$16*B338+$B$20)+$B$25*SIN($B$17*B338+$B$21)</f>
        <v>0.242721199775037</v>
      </c>
    </row>
    <row r="339" customFormat="false" ht="13.5" hidden="false" customHeight="false" outlineLevel="0" collapsed="false">
      <c r="B339" s="0" t="n">
        <f aca="false">B338+$B$32</f>
        <v>2.66000000000001</v>
      </c>
      <c r="C339" s="0" t="n">
        <f aca="false">$B$22*SIN($B$16*B339+$B$20)+$B$23*SIN($B$17*B339+$B$21)</f>
        <v>-0.159705104389258</v>
      </c>
      <c r="D339" s="0" t="n">
        <f aca="false">$B$24*SIN($B$16*B339+$B$20)+$B$25*SIN($B$17*B339+$B$21)</f>
        <v>0.224962939449279</v>
      </c>
    </row>
    <row r="340" customFormat="false" ht="13.5" hidden="false" customHeight="false" outlineLevel="0" collapsed="false">
      <c r="B340" s="0" t="n">
        <f aca="false">B339+$B$32</f>
        <v>2.66875000000001</v>
      </c>
      <c r="C340" s="0" t="n">
        <f aca="false">$B$22*SIN($B$16*B340+$B$20)+$B$23*SIN($B$17*B340+$B$21)</f>
        <v>-0.183015071317432</v>
      </c>
      <c r="D340" s="0" t="n">
        <f aca="false">$B$24*SIN($B$16*B340+$B$20)+$B$25*SIN($B$17*B340+$B$21)</f>
        <v>0.20492127169726</v>
      </c>
    </row>
    <row r="341" customFormat="false" ht="13.5" hidden="false" customHeight="false" outlineLevel="0" collapsed="false">
      <c r="B341" s="0" t="n">
        <f aca="false">B340+$B$32</f>
        <v>2.67750000000001</v>
      </c>
      <c r="C341" s="0" t="n">
        <f aca="false">$B$22*SIN($B$16*B341+$B$20)+$B$23*SIN($B$17*B341+$B$21)</f>
        <v>-0.0650897625688994</v>
      </c>
      <c r="D341" s="0" t="n">
        <f aca="false">$B$24*SIN($B$16*B341+$B$20)+$B$25*SIN($B$17*B341+$B$21)</f>
        <v>0.182578485134957</v>
      </c>
    </row>
    <row r="342" customFormat="false" ht="13.5" hidden="false" customHeight="false" outlineLevel="0" collapsed="false">
      <c r="B342" s="0" t="n">
        <f aca="false">B341+$B$32</f>
        <v>2.68625000000001</v>
      </c>
      <c r="C342" s="0" t="n">
        <f aca="false">$B$22*SIN($B$16*B342+$B$20)+$B$23*SIN($B$17*B342+$B$21)</f>
        <v>0.135377915184296</v>
      </c>
      <c r="D342" s="0" t="n">
        <f aca="false">$B$24*SIN($B$16*B342+$B$20)+$B$25*SIN($B$17*B342+$B$21)</f>
        <v>0.158762624332006</v>
      </c>
    </row>
    <row r="343" customFormat="false" ht="13.5" hidden="false" customHeight="false" outlineLevel="0" collapsed="false">
      <c r="B343" s="0" t="n">
        <f aca="false">B342+$B$32</f>
        <v>2.69500000000001</v>
      </c>
      <c r="C343" s="0" t="n">
        <f aca="false">$B$22*SIN($B$16*B343+$B$20)+$B$23*SIN($B$17*B343+$B$21)</f>
        <v>0.322785266418196</v>
      </c>
      <c r="D343" s="0" t="n">
        <f aca="false">$B$24*SIN($B$16*B343+$B$20)+$B$25*SIN($B$17*B343+$B$21)</f>
        <v>0.134796785689658</v>
      </c>
    </row>
    <row r="344" customFormat="false" ht="13.5" hidden="false" customHeight="false" outlineLevel="0" collapsed="false">
      <c r="B344" s="0" t="n">
        <f aca="false">B343+$B$32</f>
        <v>2.70375000000001</v>
      </c>
      <c r="C344" s="0" t="n">
        <f aca="false">$B$22*SIN($B$16*B344+$B$20)+$B$23*SIN($B$17*B344+$B$21)</f>
        <v>0.407256843894975</v>
      </c>
      <c r="D344" s="0" t="n">
        <f aca="false">$B$24*SIN($B$16*B344+$B$20)+$B$25*SIN($B$17*B344+$B$21)</f>
        <v>0.111928021749488</v>
      </c>
    </row>
    <row r="345" customFormat="false" ht="13.5" hidden="false" customHeight="false" outlineLevel="0" collapsed="false">
      <c r="B345" s="0" t="n">
        <f aca="false">B344+$B$32</f>
        <v>2.71250000000001</v>
      </c>
      <c r="C345" s="0" t="n">
        <f aca="false">$B$22*SIN($B$16*B345+$B$20)+$B$23*SIN($B$17*B345+$B$21)</f>
        <v>0.344728186840296</v>
      </c>
      <c r="D345" s="0" t="n">
        <f aca="false">$B$24*SIN($B$16*B345+$B$20)+$B$25*SIN($B$17*B345+$B$21)</f>
        <v>0.0907904387895138</v>
      </c>
    </row>
    <row r="346" customFormat="false" ht="13.5" hidden="false" customHeight="false" outlineLevel="0" collapsed="false">
      <c r="B346" s="0" t="n">
        <f aca="false">B345+$B$32</f>
        <v>2.72125000000001</v>
      </c>
      <c r="C346" s="0" t="n">
        <f aca="false">$B$22*SIN($B$16*B346+$B$20)+$B$23*SIN($B$17*B346+$B$21)</f>
        <v>0.156604907112207</v>
      </c>
      <c r="D346" s="0" t="n">
        <f aca="false">$B$24*SIN($B$16*B346+$B$20)+$B$25*SIN($B$17*B346+$B$21)</f>
        <v>0.0711418269085578</v>
      </c>
    </row>
    <row r="347" customFormat="false" ht="13.5" hidden="false" customHeight="false" outlineLevel="0" collapsed="false">
      <c r="B347" s="0" t="n">
        <f aca="false">B346+$B$32</f>
        <v>2.73000000000001</v>
      </c>
      <c r="C347" s="0" t="n">
        <f aca="false">$B$22*SIN($B$16*B347+$B$20)+$B$23*SIN($B$17*B347+$B$21)</f>
        <v>-0.0797679027438003</v>
      </c>
      <c r="D347" s="0" t="n">
        <f aca="false">$B$24*SIN($B$16*B347+$B$20)+$B$25*SIN($B$17*B347+$B$21)</f>
        <v>0.0519912068840649</v>
      </c>
    </row>
    <row r="348" customFormat="false" ht="13.5" hidden="false" customHeight="false" outlineLevel="0" collapsed="false">
      <c r="B348" s="0" t="n">
        <f aca="false">B347+$B$32</f>
        <v>2.73875000000001</v>
      </c>
      <c r="C348" s="0" t="n">
        <f aca="false">$B$22*SIN($B$16*B348+$B$20)+$B$23*SIN($B$17*B348+$B$21)</f>
        <v>-0.265576753412506</v>
      </c>
      <c r="D348" s="0" t="n">
        <f aca="false">$B$24*SIN($B$16*B348+$B$20)+$B$25*SIN($B$17*B348+$B$21)</f>
        <v>0.0320603874905439</v>
      </c>
    </row>
    <row r="349" customFormat="false" ht="13.5" hidden="false" customHeight="false" outlineLevel="0" collapsed="false">
      <c r="B349" s="0" t="n">
        <f aca="false">B348+$B$32</f>
        <v>2.74750000000001</v>
      </c>
      <c r="C349" s="0" t="n">
        <f aca="false">$B$22*SIN($B$16*B349+$B$20)+$B$23*SIN($B$17*B349+$B$21)</f>
        <v>-0.324582435105464</v>
      </c>
      <c r="D349" s="0" t="n">
        <f aca="false">$B$24*SIN($B$16*B349+$B$20)+$B$25*SIN($B$17*B349+$B$21)</f>
        <v>0.0103737081167355</v>
      </c>
    </row>
    <row r="350" customFormat="false" ht="13.5" hidden="false" customHeight="false" outlineLevel="0" collapsed="false">
      <c r="B350" s="0" t="n">
        <f aca="false">B349+$B$32</f>
        <v>2.75625000000001</v>
      </c>
      <c r="C350" s="0" t="n">
        <f aca="false">$B$22*SIN($B$16*B350+$B$20)+$B$23*SIN($B$17*B350+$B$21)</f>
        <v>-0.237097894147177</v>
      </c>
      <c r="D350" s="0" t="n">
        <f aca="false">$B$24*SIN($B$16*B350+$B$20)+$B$25*SIN($B$17*B350+$B$21)</f>
        <v>-0.013287010138696</v>
      </c>
    </row>
    <row r="351" customFormat="false" ht="13.5" hidden="false" customHeight="false" outlineLevel="0" collapsed="false">
      <c r="B351" s="0" t="n">
        <f aca="false">B350+$B$32</f>
        <v>2.76500000000001</v>
      </c>
      <c r="C351" s="0" t="n">
        <f aca="false">$B$22*SIN($B$16*B351+$B$20)+$B$23*SIN($B$17*B351+$B$21)</f>
        <v>-0.0487523069563884</v>
      </c>
      <c r="D351" s="0" t="n">
        <f aca="false">$B$24*SIN($B$16*B351+$B$20)+$B$25*SIN($B$17*B351+$B$21)</f>
        <v>-0.0382651851240146</v>
      </c>
    </row>
    <row r="352" customFormat="false" ht="13.5" hidden="false" customHeight="false" outlineLevel="0" collapsed="false">
      <c r="B352" s="0" t="n">
        <f aca="false">B351+$B$32</f>
        <v>2.77375000000001</v>
      </c>
      <c r="C352" s="0" t="n">
        <f aca="false">$B$22*SIN($B$16*B352+$B$20)+$B$23*SIN($B$17*B352+$B$21)</f>
        <v>0.1498660822225</v>
      </c>
      <c r="D352" s="0" t="n">
        <f aca="false">$B$24*SIN($B$16*B352+$B$20)+$B$25*SIN($B$17*B352+$B$21)</f>
        <v>-0.0633021954909397</v>
      </c>
    </row>
    <row r="353" customFormat="false" ht="13.5" hidden="false" customHeight="false" outlineLevel="0" collapsed="false">
      <c r="B353" s="0" t="n">
        <f aca="false">B352+$B$32</f>
        <v>2.78250000000001</v>
      </c>
      <c r="C353" s="0" t="n">
        <f aca="false">$B$22*SIN($B$16*B353+$B$20)+$B$23*SIN($B$17*B353+$B$21)</f>
        <v>0.263612095727456</v>
      </c>
      <c r="D353" s="0" t="n">
        <f aca="false">$B$24*SIN($B$16*B353+$B$20)+$B$25*SIN($B$17*B353+$B$21)</f>
        <v>-0.0870785512579513</v>
      </c>
    </row>
    <row r="354" customFormat="false" ht="13.5" hidden="false" customHeight="false" outlineLevel="0" collapsed="false">
      <c r="B354" s="0" t="n">
        <f aca="false">B353+$B$32</f>
        <v>2.79125000000001</v>
      </c>
      <c r="C354" s="0" t="n">
        <f aca="false">$B$22*SIN($B$16*B354+$B$20)+$B$23*SIN($B$17*B354+$B$21)</f>
        <v>0.235217417873417</v>
      </c>
      <c r="D354" s="0" t="n">
        <f aca="false">$B$24*SIN($B$16*B354+$B$20)+$B$25*SIN($B$17*B354+$B$21)</f>
        <v>-0.10878227272172</v>
      </c>
    </row>
    <row r="355" customFormat="false" ht="13.5" hidden="false" customHeight="false" outlineLevel="0" collapsed="false">
      <c r="B355" s="0" t="n">
        <f aca="false">B354+$B$32</f>
        <v>2.80000000000001</v>
      </c>
      <c r="C355" s="0" t="n">
        <f aca="false">$B$22*SIN($B$16*B355+$B$20)+$B$23*SIN($B$17*B355+$B$21)</f>
        <v>0.0708369246039333</v>
      </c>
      <c r="D355" s="0" t="n">
        <f aca="false">$B$24*SIN($B$16*B355+$B$20)+$B$25*SIN($B$17*B355+$B$21)</f>
        <v>-0.12845110637931</v>
      </c>
    </row>
    <row r="356" customFormat="false" ht="13.5" hidden="false" customHeight="false" outlineLevel="0" collapsed="false">
      <c r="B356" s="0" t="n">
        <f aca="false">B355+$B$32</f>
        <v>2.80875000000001</v>
      </c>
      <c r="C356" s="0" t="n">
        <f aca="false">$B$22*SIN($B$16*B356+$B$20)+$B$23*SIN($B$17*B356+$B$21)</f>
        <v>-0.162682305733843</v>
      </c>
      <c r="D356" s="0" t="n">
        <f aca="false">$B$24*SIN($B$16*B356+$B$20)+$B$25*SIN($B$17*B356+$B$21)</f>
        <v>-0.146936041026976</v>
      </c>
    </row>
    <row r="357" customFormat="false" ht="13.5" hidden="false" customHeight="false" outlineLevel="0" collapsed="false">
      <c r="B357" s="0" t="n">
        <f aca="false">B356+$B$32</f>
        <v>2.81750000000001</v>
      </c>
      <c r="C357" s="0" t="n">
        <f aca="false">$B$22*SIN($B$16*B357+$B$20)+$B$23*SIN($B$17*B357+$B$21)</f>
        <v>-0.367591716083385</v>
      </c>
      <c r="D357" s="0" t="n">
        <f aca="false">$B$24*SIN($B$16*B357+$B$20)+$B$25*SIN($B$17*B357+$B$21)</f>
        <v>-0.165502430142479</v>
      </c>
    </row>
    <row r="358" customFormat="false" ht="13.5" hidden="false" customHeight="false" outlineLevel="0" collapsed="false">
      <c r="B358" s="0" t="n">
        <f aca="false">B357+$B$32</f>
        <v>2.82625000000001</v>
      </c>
      <c r="C358" s="0" t="n">
        <f aca="false">$B$22*SIN($B$16*B358+$B$20)+$B$23*SIN($B$17*B358+$B$21)</f>
        <v>-0.458809566620276</v>
      </c>
      <c r="D358" s="0" t="n">
        <f aca="false">$B$24*SIN($B$16*B358+$B$20)+$B$25*SIN($B$17*B358+$B$21)</f>
        <v>-0.185246599443791</v>
      </c>
    </row>
    <row r="359" customFormat="false" ht="13.5" hidden="false" customHeight="false" outlineLevel="0" collapsed="false">
      <c r="B359" s="0" t="n">
        <f aca="false">B358+$B$32</f>
        <v>2.83500000000001</v>
      </c>
      <c r="C359" s="0" t="n">
        <f aca="false">$B$22*SIN($B$16*B359+$B$20)+$B$23*SIN($B$17*B359+$B$21)</f>
        <v>-0.401841912395793</v>
      </c>
      <c r="D359" s="0" t="n">
        <f aca="false">$B$24*SIN($B$16*B359+$B$20)+$B$25*SIN($B$17*B359+$B$21)</f>
        <v>-0.206588083952156</v>
      </c>
    </row>
    <row r="360" customFormat="false" ht="13.5" hidden="false" customHeight="false" outlineLevel="0" collapsed="false">
      <c r="B360" s="0" t="n">
        <f aca="false">B359+$B$32</f>
        <v>2.84375000000001</v>
      </c>
      <c r="C360" s="0" t="n">
        <f aca="false">$B$22*SIN($B$16*B360+$B$20)+$B$23*SIN($B$17*B360+$B$21)</f>
        <v>-0.228149227581568</v>
      </c>
      <c r="D360" s="0" t="n">
        <f aca="false">$B$24*SIN($B$16*B360+$B$20)+$B$25*SIN($B$17*B360+$B$21)</f>
        <v>-0.229063918943843</v>
      </c>
    </row>
    <row r="361" customFormat="false" ht="13.5" hidden="false" customHeight="false" outlineLevel="0" collapsed="false">
      <c r="B361" s="0" t="n">
        <f aca="false">B360+$B$32</f>
        <v>2.85250000000001</v>
      </c>
      <c r="C361" s="0" t="n">
        <f aca="false">$B$22*SIN($B$16*B361+$B$20)+$B$23*SIN($B$17*B361+$B$21)</f>
        <v>-0.0211074950471113</v>
      </c>
      <c r="D361" s="0" t="n">
        <f aca="false">$B$24*SIN($B$16*B361+$B$20)+$B$25*SIN($B$17*B361+$B$21)</f>
        <v>-0.251516737884148</v>
      </c>
    </row>
    <row r="362" customFormat="false" ht="13.5" hidden="false" customHeight="false" outlineLevel="0" collapsed="false">
      <c r="B362" s="0" t="n">
        <f aca="false">B361+$B$32</f>
        <v>2.86125000000001</v>
      </c>
      <c r="C362" s="0" t="n">
        <f aca="false">$B$22*SIN($B$16*B362+$B$20)+$B$23*SIN($B$17*B362+$B$21)</f>
        <v>0.121176968328078</v>
      </c>
      <c r="D362" s="0" t="n">
        <f aca="false">$B$24*SIN($B$16*B362+$B$20)+$B$25*SIN($B$17*B362+$B$21)</f>
        <v>-0.272592850970526</v>
      </c>
    </row>
    <row r="363" customFormat="false" ht="13.5" hidden="false" customHeight="false" outlineLevel="0" collapsed="false">
      <c r="B363" s="0" t="n">
        <f aca="false">B362+$B$32</f>
        <v>2.87000000000001</v>
      </c>
      <c r="C363" s="0" t="n">
        <f aca="false">$B$22*SIN($B$16*B363+$B$20)+$B$23*SIN($B$17*B363+$B$21)</f>
        <v>0.129619923125676</v>
      </c>
      <c r="D363" s="0" t="n">
        <f aca="false">$B$24*SIN($B$16*B363+$B$20)+$B$25*SIN($B$17*B363+$B$21)</f>
        <v>-0.291328272342751</v>
      </c>
    </row>
    <row r="364" customFormat="false" ht="13.5" hidden="false" customHeight="false" outlineLevel="0" collapsed="false">
      <c r="B364" s="0" t="n">
        <f aca="false">B363+$B$32</f>
        <v>2.87875000000001</v>
      </c>
      <c r="C364" s="0" t="n">
        <f aca="false">$B$22*SIN($B$16*B364+$B$20)+$B$23*SIN($B$17*B364+$B$21)</f>
        <v>-0.00502817256594199</v>
      </c>
      <c r="D364" s="0" t="n">
        <f aca="false">$B$24*SIN($B$16*B364+$B$20)+$B$25*SIN($B$17*B364+$B$21)</f>
        <v>-0.307561451275614</v>
      </c>
    </row>
    <row r="365" customFormat="false" ht="13.5" hidden="false" customHeight="false" outlineLevel="0" collapsed="false">
      <c r="B365" s="0" t="n">
        <f aca="false">B364+$B$32</f>
        <v>2.88750000000001</v>
      </c>
      <c r="C365" s="0" t="n">
        <f aca="false">$B$22*SIN($B$16*B365+$B$20)+$B$23*SIN($B$17*B365+$B$21)</f>
        <v>-0.228047158536866</v>
      </c>
      <c r="D365" s="0" t="n">
        <f aca="false">$B$24*SIN($B$16*B365+$B$20)+$B$25*SIN($B$17*B365+$B$21)</f>
        <v>-0.321988725749284</v>
      </c>
    </row>
    <row r="366" customFormat="false" ht="13.5" hidden="false" customHeight="false" outlineLevel="0" collapsed="false">
      <c r="B366" s="0" t="n">
        <f aca="false">B365+$B$32</f>
        <v>2.89625000000001</v>
      </c>
      <c r="C366" s="0" t="n">
        <f aca="false">$B$22*SIN($B$16*B366+$B$20)+$B$23*SIN($B$17*B366+$B$21)</f>
        <v>-0.445133396760695</v>
      </c>
      <c r="D366" s="0" t="n">
        <f aca="false">$B$24*SIN($B$16*B366+$B$20)+$B$25*SIN($B$17*B366+$B$21)</f>
        <v>-0.335837807966409</v>
      </c>
    </row>
    <row r="367" customFormat="false" ht="13.5" hidden="false" customHeight="false" outlineLevel="0" collapsed="false">
      <c r="B367" s="0" t="n">
        <f aca="false">B366+$B$32</f>
        <v>2.90500000000001</v>
      </c>
      <c r="C367" s="0" t="n">
        <f aca="false">$B$22*SIN($B$16*B367+$B$20)+$B$23*SIN($B$17*B367+$B$21)</f>
        <v>-0.564434652817577</v>
      </c>
      <c r="D367" s="0" t="n">
        <f aca="false">$B$24*SIN($B$16*B367+$B$20)+$B$25*SIN($B$17*B367+$B$21)</f>
        <v>-0.350304910715136</v>
      </c>
    </row>
    <row r="368" customFormat="false" ht="13.5" hidden="false" customHeight="false" outlineLevel="0" collapsed="false">
      <c r="B368" s="0" t="n">
        <f aca="false">B367+$B$32</f>
        <v>2.91375000000001</v>
      </c>
      <c r="C368" s="0" t="n">
        <f aca="false">$B$22*SIN($B$16*B368+$B$20)+$B$23*SIN($B$17*B368+$B$21)</f>
        <v>-0.537492411404442</v>
      </c>
      <c r="D368" s="0" t="n">
        <f aca="false">$B$24*SIN($B$16*B368+$B$20)+$B$25*SIN($B$17*B368+$B$21)</f>
        <v>-0.366006503041168</v>
      </c>
    </row>
    <row r="369" customFormat="false" ht="13.5" hidden="false" customHeight="false" outlineLevel="0" collapsed="false">
      <c r="B369" s="0" t="n">
        <f aca="false">B368+$B$32</f>
        <v>2.92250000000001</v>
      </c>
      <c r="C369" s="0" t="n">
        <f aca="false">$B$22*SIN($B$16*B369+$B$20)+$B$23*SIN($B$17*B369+$B$21)</f>
        <v>-0.380837522416744</v>
      </c>
      <c r="D369" s="0" t="n">
        <f aca="false">$B$24*SIN($B$16*B369+$B$20)+$B$25*SIN($B$17*B369+$B$21)</f>
        <v>-0.382690160033027</v>
      </c>
    </row>
    <row r="370" customFormat="false" ht="13.5" hidden="false" customHeight="false" outlineLevel="0" collapsed="false">
      <c r="B370" s="0" t="n">
        <f aca="false">B369+$B$32</f>
        <v>2.93125000000001</v>
      </c>
      <c r="C370" s="0" t="n">
        <f aca="false">$B$22*SIN($B$16*B370+$B$20)+$B$23*SIN($B$17*B370+$B$21)</f>
        <v>-0.168610782201943</v>
      </c>
      <c r="D370" s="0" t="n">
        <f aca="false">$B$24*SIN($B$16*B370+$B$20)+$B$25*SIN($B$17*B370+$B$21)</f>
        <v>-0.399333453217487</v>
      </c>
    </row>
    <row r="371" customFormat="false" ht="13.5" hidden="false" customHeight="false" outlineLevel="0" collapsed="false">
      <c r="B371" s="0" t="n">
        <f aca="false">B370+$B$32</f>
        <v>2.94000000000001</v>
      </c>
      <c r="C371" s="0" t="n">
        <f aca="false">$B$22*SIN($B$16*B371+$B$20)+$B$23*SIN($B$17*B371+$B$21)</f>
        <v>0.000501419048533625</v>
      </c>
      <c r="D371" s="0" t="n">
        <f aca="false">$B$24*SIN($B$16*B371+$B$20)+$B$25*SIN($B$17*B371+$B$21)</f>
        <v>-0.41458681892482</v>
      </c>
    </row>
    <row r="372" customFormat="false" ht="13.5" hidden="false" customHeight="false" outlineLevel="0" collapsed="false">
      <c r="B372" s="0" t="n">
        <f aca="false">B371+$B$32</f>
        <v>2.94875000000001</v>
      </c>
      <c r="C372" s="0" t="n">
        <f aca="false">$B$22*SIN($B$16*B372+$B$20)+$B$23*SIN($B$17*B372+$B$21)</f>
        <v>0.0472746307498891</v>
      </c>
      <c r="D372" s="0" t="n">
        <f aca="false">$B$24*SIN($B$16*B372+$B$20)+$B$25*SIN($B$17*B372+$B$21)</f>
        <v>-0.427362978110228</v>
      </c>
    </row>
    <row r="373" customFormat="false" ht="13.5" hidden="false" customHeight="false" outlineLevel="0" collapsed="false">
      <c r="B373" s="0" t="n">
        <f aca="false">B372+$B$32</f>
        <v>2.95750000000001</v>
      </c>
      <c r="C373" s="0" t="n">
        <f aca="false">$B$22*SIN($B$16*B373+$B$20)+$B$23*SIN($B$17*B373+$B$21)</f>
        <v>-0.0527237109899537</v>
      </c>
      <c r="D373" s="0" t="n">
        <f aca="false">$B$24*SIN($B$16*B373+$B$20)+$B$25*SIN($B$17*B373+$B$21)</f>
        <v>-0.437310139765667</v>
      </c>
    </row>
    <row r="374" customFormat="false" ht="13.5" hidden="false" customHeight="false" outlineLevel="0" collapsed="false">
      <c r="B374" s="0" t="n">
        <f aca="false">B373+$B$32</f>
        <v>2.96625000000001</v>
      </c>
      <c r="C374" s="0" t="n">
        <f aca="false">$B$22*SIN($B$16*B374+$B$20)+$B$23*SIN($B$17*B374+$B$21)</f>
        <v>-0.258233788616657</v>
      </c>
      <c r="D374" s="0" t="n">
        <f aca="false">$B$24*SIN($B$16*B374+$B$20)+$B$25*SIN($B$17*B374+$B$21)</f>
        <v>-0.444958033657688</v>
      </c>
    </row>
    <row r="375" customFormat="false" ht="13.5" hidden="false" customHeight="false" outlineLevel="0" collapsed="false">
      <c r="B375" s="0" t="n">
        <f aca="false">B374+$B$32</f>
        <v>2.97500000000001</v>
      </c>
      <c r="C375" s="0" t="n">
        <f aca="false">$B$22*SIN($B$16*B375+$B$20)+$B$23*SIN($B$17*B375+$B$21)</f>
        <v>-0.480692358907159</v>
      </c>
      <c r="D375" s="0" t="n">
        <f aca="false">$B$24*SIN($B$16*B375+$B$20)+$B$25*SIN($B$17*B375+$B$21)</f>
        <v>-0.451471685600334</v>
      </c>
    </row>
    <row r="376" customFormat="false" ht="13.5" hidden="false" customHeight="false" outlineLevel="0" collapsed="false">
      <c r="B376" s="0" t="n">
        <f aca="false">B375+$B$32</f>
        <v>2.98375000000001</v>
      </c>
      <c r="C376" s="0" t="n">
        <f aca="false">$B$22*SIN($B$16*B376+$B$20)+$B$23*SIN($B$17*B376+$B$21)</f>
        <v>-0.623712460390175</v>
      </c>
      <c r="D376" s="0" t="n">
        <f aca="false">$B$24*SIN($B$16*B376+$B$20)+$B$25*SIN($B$17*B376+$B$21)</f>
        <v>-0.458122734834911</v>
      </c>
    </row>
    <row r="377" customFormat="false" ht="13.5" hidden="false" customHeight="false" outlineLevel="0" collapsed="false">
      <c r="B377" s="0" t="n">
        <f aca="false">B376+$B$32</f>
        <v>2.99250000000001</v>
      </c>
      <c r="C377" s="0" t="n">
        <f aca="false">$B$22*SIN($B$16*B377+$B$20)+$B$23*SIN($B$17*B377+$B$21)</f>
        <v>-0.626051864773056</v>
      </c>
      <c r="D377" s="0" t="n">
        <f aca="false">$B$24*SIN($B$16*B377+$B$20)+$B$25*SIN($B$17*B377+$B$21)</f>
        <v>-0.465714025291522</v>
      </c>
    </row>
    <row r="378" customFormat="false" ht="13.5" hidden="false" customHeight="false" outlineLevel="0" collapsed="false">
      <c r="B378" s="0" t="n">
        <f aca="false">B377+$B$32</f>
        <v>3.00125000000001</v>
      </c>
      <c r="C378" s="0" t="n">
        <f aca="false">$B$22*SIN($B$16*B378+$B$20)+$B$23*SIN($B$17*B378+$B$21)</f>
        <v>-0.488912807781609</v>
      </c>
      <c r="D378" s="0" t="n">
        <f aca="false">$B$24*SIN($B$16*B378+$B$20)+$B$25*SIN($B$17*B378+$B$21)</f>
        <v>-0.474214033704624</v>
      </c>
    </row>
    <row r="379" customFormat="false" ht="13.5" hidden="false" customHeight="false" outlineLevel="0" collapsed="false">
      <c r="B379" s="0" t="n">
        <f aca="false">B378+$B$32</f>
        <v>3.01000000000001</v>
      </c>
      <c r="C379" s="0" t="n">
        <f aca="false">$B$22*SIN($B$16*B379+$B$20)+$B$23*SIN($B$17*B379+$B$21)</f>
        <v>-0.275401429847975</v>
      </c>
      <c r="D379" s="0" t="n">
        <f aca="false">$B$24*SIN($B$16*B379+$B$20)+$B$25*SIN($B$17*B379+$B$21)</f>
        <v>-0.482764140164437</v>
      </c>
    </row>
    <row r="380" customFormat="false" ht="13.5" hidden="false" customHeight="false" outlineLevel="0" collapsed="false">
      <c r="B380" s="0" t="n">
        <f aca="false">B379+$B$32</f>
        <v>3.01875000000001</v>
      </c>
      <c r="C380" s="0" t="n">
        <f aca="false">$B$22*SIN($B$16*B380+$B$20)+$B$23*SIN($B$17*B380+$B$21)</f>
        <v>-0.0823879441061638</v>
      </c>
      <c r="D380" s="0" t="n">
        <f aca="false">$B$24*SIN($B$16*B380+$B$20)+$B$25*SIN($B$17*B380+$B$21)</f>
        <v>-0.490055513256198</v>
      </c>
    </row>
    <row r="381" customFormat="false" ht="13.5" hidden="false" customHeight="false" outlineLevel="0" collapsed="false">
      <c r="B381" s="0" t="n">
        <f aca="false">B380+$B$32</f>
        <v>3.02750000000001</v>
      </c>
      <c r="C381" s="0" t="n">
        <f aca="false">$B$22*SIN($B$16*B381+$B$20)+$B$23*SIN($B$17*B381+$B$21)</f>
        <v>0.00268632142925496</v>
      </c>
      <c r="D381" s="0" t="n">
        <f aca="false">$B$24*SIN($B$16*B381+$B$20)+$B$25*SIN($B$17*B381+$B$21)</f>
        <v>-0.49490758761703</v>
      </c>
    </row>
    <row r="382" customFormat="false" ht="13.5" hidden="false" customHeight="false" outlineLevel="0" collapsed="false">
      <c r="B382" s="0" t="n">
        <f aca="false">B381+$B$32</f>
        <v>3.03625000000001</v>
      </c>
      <c r="C382" s="0" t="n">
        <f aca="false">$B$22*SIN($B$16*B382+$B$20)+$B$23*SIN($B$17*B382+$B$21)</f>
        <v>-0.0592025715344198</v>
      </c>
      <c r="D382" s="0" t="n">
        <f aca="false">$B$24*SIN($B$16*B382+$B$20)+$B$25*SIN($B$17*B382+$B$21)</f>
        <v>-0.49679023004698</v>
      </c>
    </row>
    <row r="383" customFormat="false" ht="13.5" hidden="false" customHeight="false" outlineLevel="0" collapsed="false">
      <c r="B383" s="0" t="n">
        <f aca="false">B382+$B$32</f>
        <v>3.04500000000001</v>
      </c>
      <c r="C383" s="0" t="n">
        <f aca="false">$B$22*SIN($B$16*B383+$B$20)+$B$23*SIN($B$17*B383+$B$21)</f>
        <v>-0.241260143351062</v>
      </c>
      <c r="D383" s="0" t="n">
        <f aca="false">$B$24*SIN($B$16*B383+$B$20)+$B$25*SIN($B$17*B383+$B$21)</f>
        <v>-0.496056794986049</v>
      </c>
    </row>
    <row r="384" customFormat="false" ht="13.5" hidden="false" customHeight="false" outlineLevel="0" collapsed="false">
      <c r="B384" s="0" t="n">
        <f aca="false">B383+$B$32</f>
        <v>3.05375000000001</v>
      </c>
      <c r="C384" s="0" t="n">
        <f aca="false">$B$22*SIN($B$16*B384+$B$20)+$B$23*SIN($B$17*B384+$B$21)</f>
        <v>-0.462818194260091</v>
      </c>
      <c r="D384" s="0" t="n">
        <f aca="false">$B$24*SIN($B$16*B384+$B$20)+$B$25*SIN($B$17*B384+$B$21)</f>
        <v>-0.493784168301839</v>
      </c>
    </row>
    <row r="385" customFormat="false" ht="13.5" hidden="false" customHeight="false" outlineLevel="0" collapsed="false">
      <c r="B385" s="0" t="n">
        <f aca="false">B384+$B$32</f>
        <v>3.06250000000001</v>
      </c>
      <c r="C385" s="0" t="n">
        <f aca="false">$B$22*SIN($B$16*B385+$B$20)+$B$23*SIN($B$17*B385+$B$21)</f>
        <v>-0.625299690228553</v>
      </c>
      <c r="D385" s="0" t="n">
        <f aca="false">$B$24*SIN($B$16*B385+$B$20)+$B$25*SIN($B$17*B385+$B$21)</f>
        <v>-0.4912911207177</v>
      </c>
    </row>
    <row r="386" customFormat="false" ht="13.5" hidden="false" customHeight="false" outlineLevel="0" collapsed="false">
      <c r="B386" s="0" t="n">
        <f aca="false">B385+$B$32</f>
        <v>3.07125000000001</v>
      </c>
      <c r="C386" s="0" t="n">
        <f aca="false">$B$22*SIN($B$16*B386+$B$20)+$B$23*SIN($B$17*B386+$B$21)</f>
        <v>-0.656168901233799</v>
      </c>
      <c r="D386" s="0" t="n">
        <f aca="false">$B$24*SIN($B$16*B386+$B$20)+$B$25*SIN($B$17*B386+$B$21)</f>
        <v>-0.489549715985176</v>
      </c>
    </row>
    <row r="387" customFormat="false" ht="13.5" hidden="false" customHeight="false" outlineLevel="0" collapsed="false">
      <c r="B387" s="0" t="n">
        <f aca="false">B386+$B$32</f>
        <v>3.08000000000001</v>
      </c>
      <c r="C387" s="0" t="n">
        <f aca="false">$B$22*SIN($B$16*B387+$B$20)+$B$23*SIN($B$17*B387+$B$21)</f>
        <v>-0.54127163188333</v>
      </c>
      <c r="D387" s="0" t="n">
        <f aca="false">$B$24*SIN($B$16*B387+$B$20)+$B$25*SIN($B$17*B387+$B$21)</f>
        <v>-0.488752198607733</v>
      </c>
    </row>
    <row r="388" customFormat="false" ht="13.5" hidden="false" customHeight="false" outlineLevel="0" collapsed="false">
      <c r="B388" s="0" t="n">
        <f aca="false">B387+$B$32</f>
        <v>3.08875000000001</v>
      </c>
      <c r="C388" s="0" t="n">
        <f aca="false">$B$22*SIN($B$16*B388+$B$20)+$B$23*SIN($B$17*B388+$B$21)</f>
        <v>-0.331146658210406</v>
      </c>
      <c r="D388" s="0" t="n">
        <f aca="false">$B$24*SIN($B$16*B388+$B$20)+$B$25*SIN($B$17*B388+$B$21)</f>
        <v>-0.488226463572339</v>
      </c>
    </row>
    <row r="389" customFormat="false" ht="13.5" hidden="false" customHeight="false" outlineLevel="0" collapsed="false">
      <c r="B389" s="0" t="n">
        <f aca="false">B388+$B$32</f>
        <v>3.09750000000001</v>
      </c>
      <c r="C389" s="0" t="n">
        <f aca="false">$B$22*SIN($B$16*B389+$B$20)+$B$23*SIN($B$17*B389+$B$21)</f>
        <v>-0.118494416128305</v>
      </c>
      <c r="D389" s="0" t="n">
        <f aca="false">$B$24*SIN($B$16*B389+$B$20)+$B$25*SIN($B$17*B389+$B$21)</f>
        <v>-0.486737793501954</v>
      </c>
    </row>
    <row r="390" customFormat="false" ht="13.5" hidden="false" customHeight="false" outlineLevel="0" collapsed="false">
      <c r="B390" s="0" t="n">
        <f aca="false">B389+$B$32</f>
        <v>3.10625000000001</v>
      </c>
      <c r="C390" s="0" t="n">
        <f aca="false">$B$22*SIN($B$16*B390+$B$20)+$B$23*SIN($B$17*B390+$B$21)</f>
        <v>0.00315148023131379</v>
      </c>
      <c r="D390" s="0" t="n">
        <f aca="false">$B$24*SIN($B$16*B390+$B$20)+$B$25*SIN($B$17*B390+$B$21)</f>
        <v>-0.483042329569016</v>
      </c>
    </row>
    <row r="391" customFormat="false" ht="13.5" hidden="false" customHeight="false" outlineLevel="0" collapsed="false">
      <c r="B391" s="0" t="n">
        <f aca="false">B390+$B$32</f>
        <v>3.11500000000001</v>
      </c>
      <c r="C391" s="0" t="n">
        <f aca="false">$B$22*SIN($B$16*B391+$B$20)+$B$23*SIN($B$17*B391+$B$21)</f>
        <v>-0.0188764015036594</v>
      </c>
      <c r="D391" s="0" t="n">
        <f aca="false">$B$24*SIN($B$16*B391+$B$20)+$B$25*SIN($B$17*B391+$B$21)</f>
        <v>-0.476445505252617</v>
      </c>
    </row>
    <row r="392" customFormat="false" ht="13.5" hidden="false" customHeight="false" outlineLevel="0" collapsed="false">
      <c r="B392" s="0" t="n">
        <f aca="false">B391+$B$32</f>
        <v>3.12375000000001</v>
      </c>
      <c r="C392" s="0" t="n">
        <f aca="false">$B$22*SIN($B$16*B392+$B$20)+$B$23*SIN($B$17*B392+$B$21)</f>
        <v>-0.172900720276926</v>
      </c>
      <c r="D392" s="0" t="n">
        <f aca="false">$B$24*SIN($B$16*B392+$B$20)+$B$25*SIN($B$17*B392+$B$21)</f>
        <v>-0.467116457544241</v>
      </c>
    </row>
    <row r="393" customFormat="false" ht="13.5" hidden="false" customHeight="false" outlineLevel="0" collapsed="false">
      <c r="B393" s="0" t="n">
        <f aca="false">B392+$B$32</f>
        <v>3.13250000000001</v>
      </c>
      <c r="C393" s="0" t="n">
        <f aca="false">$B$22*SIN($B$16*B393+$B$20)+$B$23*SIN($B$17*B393+$B$21)</f>
        <v>-0.388109457532364</v>
      </c>
      <c r="D393" s="0" t="n">
        <f aca="false">$B$24*SIN($B$16*B393+$B$20)+$B$25*SIN($B$17*B393+$B$21)</f>
        <v>-0.456018225836838</v>
      </c>
    </row>
    <row r="394" customFormat="false" ht="13.5" hidden="false" customHeight="false" outlineLevel="0" collapsed="false">
      <c r="B394" s="0" t="n">
        <f aca="false">B393+$B$32</f>
        <v>3.14125000000001</v>
      </c>
      <c r="C394" s="0" t="n">
        <f aca="false">$B$22*SIN($B$16*B394+$B$20)+$B$23*SIN($B$17*B394+$B$21)</f>
        <v>-0.566131772845276</v>
      </c>
      <c r="D394" s="0" t="n">
        <f aca="false">$B$24*SIN($B$16*B394+$B$20)+$B$25*SIN($B$17*B394+$B$21)</f>
        <v>-0.444484847961848</v>
      </c>
    </row>
    <row r="395" customFormat="false" ht="13.5" hidden="false" customHeight="false" outlineLevel="0" collapsed="false">
      <c r="B395" s="0" t="n">
        <f aca="false">B394+$B$32</f>
        <v>3.15000000000001</v>
      </c>
      <c r="C395" s="0" t="n">
        <f aca="false">$B$22*SIN($B$16*B395+$B$20)+$B$23*SIN($B$17*B395+$B$21)</f>
        <v>-0.624901521161585</v>
      </c>
      <c r="D395" s="0" t="n">
        <f aca="false">$B$24*SIN($B$16*B395+$B$20)+$B$25*SIN($B$17*B395+$B$21)</f>
        <v>-0.433633891942727</v>
      </c>
    </row>
    <row r="396" customFormat="false" ht="13.5" hidden="false" customHeight="false" outlineLevel="0" collapsed="false">
      <c r="B396" s="0" t="n">
        <f aca="false">B395+$B$32</f>
        <v>3.15875000000001</v>
      </c>
      <c r="C396" s="0" t="n">
        <f aca="false">$B$22*SIN($B$16*B396+$B$20)+$B$23*SIN($B$17*B396+$B$21)</f>
        <v>-0.535251880773395</v>
      </c>
      <c r="D396" s="0" t="n">
        <f aca="false">$B$24*SIN($B$16*B396+$B$20)+$B$25*SIN($B$17*B396+$B$21)</f>
        <v>-0.423876331278251</v>
      </c>
    </row>
    <row r="397" customFormat="false" ht="13.5" hidden="false" customHeight="false" outlineLevel="0" collapsed="false">
      <c r="B397" s="0" t="n">
        <f aca="false">B396+$B$32</f>
        <v>3.16750000000001</v>
      </c>
      <c r="C397" s="0" t="n">
        <f aca="false">$B$22*SIN($B$16*B397+$B$20)+$B$23*SIN($B$17*B397+$B$21)</f>
        <v>-0.333925372953826</v>
      </c>
      <c r="D397" s="0" t="n">
        <f aca="false">$B$24*SIN($B$16*B397+$B$20)+$B$25*SIN($B$17*B397+$B$21)</f>
        <v>-0.414742269294046</v>
      </c>
    </row>
    <row r="398" customFormat="false" ht="13.5" hidden="false" customHeight="false" outlineLevel="0" collapsed="false">
      <c r="B398" s="0" t="n">
        <f aca="false">B397+$B$32</f>
        <v>3.17625000000001</v>
      </c>
      <c r="C398" s="0" t="n">
        <f aca="false">$B$22*SIN($B$16*B398+$B$20)+$B$23*SIN($B$17*B398+$B$21)</f>
        <v>-0.107198746293286</v>
      </c>
      <c r="D398" s="0" t="n">
        <f aca="false">$B$24*SIN($B$16*B398+$B$20)+$B$25*SIN($B$17*B398+$B$21)</f>
        <v>-0.405100195205673</v>
      </c>
    </row>
    <row r="399" customFormat="false" ht="13.5" hidden="false" customHeight="false" outlineLevel="0" collapsed="false">
      <c r="B399" s="0" t="n">
        <f aca="false">B398+$B$32</f>
        <v>3.18500000000001</v>
      </c>
      <c r="C399" s="0" t="n">
        <f aca="false">$B$22*SIN($B$16*B399+$B$20)+$B$23*SIN($B$17*B399+$B$21)</f>
        <v>0.047576445217091</v>
      </c>
      <c r="D399" s="0" t="n">
        <f aca="false">$B$24*SIN($B$16*B399+$B$20)+$B$25*SIN($B$17*B399+$B$21)</f>
        <v>-0.393671996886276</v>
      </c>
    </row>
    <row r="400" customFormat="false" ht="13.5" hidden="false" customHeight="false" outlineLevel="0" collapsed="false">
      <c r="B400" s="0" t="n">
        <f aca="false">B399+$B$32</f>
        <v>3.19375000000001</v>
      </c>
      <c r="C400" s="0" t="n">
        <f aca="false">$B$22*SIN($B$16*B400+$B$20)+$B$23*SIN($B$17*B400+$B$21)</f>
        <v>0.0653704585440888</v>
      </c>
      <c r="D400" s="0" t="n">
        <f aca="false">$B$24*SIN($B$16*B400+$B$20)+$B$25*SIN($B$17*B400+$B$21)</f>
        <v>-0.379614090689872</v>
      </c>
    </row>
    <row r="401" customFormat="false" ht="13.5" hidden="false" customHeight="false" outlineLevel="0" collapsed="false">
      <c r="B401" s="0" t="n">
        <f aca="false">B400+$B$32</f>
        <v>3.20250000000001</v>
      </c>
      <c r="C401" s="0" t="n">
        <f aca="false">$B$22*SIN($B$16*B401+$B$20)+$B$23*SIN($B$17*B401+$B$21)</f>
        <v>-0.0575391855940264</v>
      </c>
      <c r="D401" s="0" t="n">
        <f aca="false">$B$24*SIN($B$16*B401+$B$20)+$B$25*SIN($B$17*B401+$B$21)</f>
        <v>-0.362905548877184</v>
      </c>
    </row>
    <row r="402" customFormat="false" ht="13.5" hidden="false" customHeight="false" outlineLevel="0" collapsed="false">
      <c r="B402" s="0" t="n">
        <f aca="false">B401+$B$32</f>
        <v>3.21125000000001</v>
      </c>
      <c r="C402" s="0" t="n">
        <f aca="false">$B$22*SIN($B$16*B402+$B$20)+$B$23*SIN($B$17*B402+$B$21)</f>
        <v>-0.261916555931993</v>
      </c>
      <c r="D402" s="0" t="n">
        <f aca="false">$B$24*SIN($B$16*B402+$B$20)+$B$25*SIN($B$17*B402+$B$21)</f>
        <v>-0.34437015379263</v>
      </c>
    </row>
    <row r="403" customFormat="false" ht="13.5" hidden="false" customHeight="false" outlineLevel="0" collapsed="false">
      <c r="B403" s="0" t="n">
        <f aca="false">B402+$B$32</f>
        <v>3.22000000000001</v>
      </c>
      <c r="C403" s="0" t="n">
        <f aca="false">$B$22*SIN($B$16*B403+$B$20)+$B$23*SIN($B$17*B403+$B$21)</f>
        <v>-0.451986616112383</v>
      </c>
      <c r="D403" s="0" t="n">
        <f aca="false">$B$24*SIN($B$16*B403+$B$20)+$B$25*SIN($B$17*B403+$B$21)</f>
        <v>-0.325322520198755</v>
      </c>
    </row>
    <row r="404" customFormat="false" ht="13.5" hidden="false" customHeight="false" outlineLevel="0" collapsed="false">
      <c r="B404" s="0" t="n">
        <f aca="false">B403+$B$32</f>
        <v>3.22875000000001</v>
      </c>
      <c r="C404" s="0" t="n">
        <f aca="false">$B$22*SIN($B$16*B404+$B$20)+$B$23*SIN($B$17*B404+$B$21)</f>
        <v>-0.538145921828274</v>
      </c>
      <c r="D404" s="0" t="n">
        <f aca="false">$B$24*SIN($B$16*B404+$B$20)+$B$25*SIN($B$17*B404+$B$21)</f>
        <v>-0.306996034936306</v>
      </c>
    </row>
    <row r="405" customFormat="false" ht="13.5" hidden="false" customHeight="false" outlineLevel="0" collapsed="false">
      <c r="B405" s="0" t="n">
        <f aca="false">B404+$B$32</f>
        <v>3.23750000000001</v>
      </c>
      <c r="C405" s="0" t="n">
        <f aca="false">$B$22*SIN($B$16*B405+$B$20)+$B$23*SIN($B$17*B405+$B$21)</f>
        <v>-0.476922134264405</v>
      </c>
      <c r="D405" s="0" t="n">
        <f aca="false">$B$24*SIN($B$16*B405+$B$20)+$B$25*SIN($B$17*B405+$B$21)</f>
        <v>-0.290007638457797</v>
      </c>
    </row>
    <row r="406" customFormat="false" ht="13.5" hidden="false" customHeight="false" outlineLevel="0" collapsed="false">
      <c r="B406" s="0" t="n">
        <f aca="false">B405+$B$32</f>
        <v>3.24625000000001</v>
      </c>
      <c r="C406" s="0" t="n">
        <f aca="false">$B$22*SIN($B$16*B406+$B$20)+$B$23*SIN($B$17*B406+$B$21)</f>
        <v>-0.290366388337685</v>
      </c>
      <c r="D406" s="0" t="n">
        <f aca="false">$B$24*SIN($B$16*B406+$B$20)+$B$25*SIN($B$17*B406+$B$21)</f>
        <v>-0.27409804557253</v>
      </c>
    </row>
    <row r="407" customFormat="false" ht="13.5" hidden="false" customHeight="false" outlineLevel="0" collapsed="false">
      <c r="B407" s="0" t="n">
        <f aca="false">B406+$B$32</f>
        <v>3.25500000000001</v>
      </c>
      <c r="C407" s="0" t="n">
        <f aca="false">$B$22*SIN($B$16*B407+$B$20)+$B$23*SIN($B$17*B407+$B$21)</f>
        <v>-0.0562324112744778</v>
      </c>
      <c r="D407" s="0" t="n">
        <f aca="false">$B$24*SIN($B$16*B407+$B$20)+$B$25*SIN($B$17*B407+$B$21)</f>
        <v>-0.258263197012901</v>
      </c>
    </row>
    <row r="408" customFormat="false" ht="13.5" hidden="false" customHeight="false" outlineLevel="0" collapsed="false">
      <c r="B408" s="0" t="n">
        <f aca="false">B407+$B$32</f>
        <v>3.26375000000001</v>
      </c>
      <c r="C408" s="0" t="n">
        <f aca="false">$B$22*SIN($B$16*B408+$B$20)+$B$23*SIN($B$17*B408+$B$21)</f>
        <v>0.126678991801001</v>
      </c>
      <c r="D408" s="0" t="n">
        <f aca="false">$B$24*SIN($B$16*B408+$B$20)+$B$25*SIN($B$17*B408+$B$21)</f>
        <v>-0.241218302098386</v>
      </c>
    </row>
    <row r="409" customFormat="false" ht="13.5" hidden="false" customHeight="false" outlineLevel="0" collapsed="false">
      <c r="B409" s="0" t="n">
        <f aca="false">B408+$B$32</f>
        <v>3.27250000000001</v>
      </c>
      <c r="C409" s="0" t="n">
        <f aca="false">$B$22*SIN($B$16*B409+$B$20)+$B$23*SIN($B$17*B409+$B$21)</f>
        <v>0.18255895283793</v>
      </c>
      <c r="D409" s="0" t="n">
        <f aca="false">$B$24*SIN($B$16*B409+$B$20)+$B$25*SIN($B$17*B409+$B$21)</f>
        <v>-0.221987546015152</v>
      </c>
    </row>
    <row r="410" customFormat="false" ht="13.5" hidden="false" customHeight="false" outlineLevel="0" collapsed="false">
      <c r="B410" s="0" t="n">
        <f aca="false">B409+$B$32</f>
        <v>3.28125000000001</v>
      </c>
      <c r="C410" s="0" t="n">
        <f aca="false">$B$22*SIN($B$16*B410+$B$20)+$B$23*SIN($B$17*B410+$B$21)</f>
        <v>0.0923782926679226</v>
      </c>
      <c r="D410" s="0" t="n">
        <f aca="false">$B$24*SIN($B$16*B410+$B$20)+$B$25*SIN($B$17*B410+$B$21)</f>
        <v>-0.200356506670941</v>
      </c>
    </row>
    <row r="411" customFormat="false" ht="13.5" hidden="false" customHeight="false" outlineLevel="0" collapsed="false">
      <c r="B411" s="0" t="n">
        <f aca="false">B410+$B$32</f>
        <v>3.29000000000001</v>
      </c>
      <c r="C411" s="0" t="n">
        <f aca="false">$B$22*SIN($B$16*B411+$B$20)+$B$23*SIN($B$17*B411+$B$21)</f>
        <v>-0.0976402296730512</v>
      </c>
      <c r="D411" s="0" t="n">
        <f aca="false">$B$24*SIN($B$16*B411+$B$20)+$B$25*SIN($B$17*B411+$B$21)</f>
        <v>-0.176985536051502</v>
      </c>
    </row>
    <row r="412" customFormat="false" ht="13.5" hidden="false" customHeight="false" outlineLevel="0" collapsed="false">
      <c r="B412" s="0" t="n">
        <f aca="false">B411+$B$32</f>
        <v>3.29875000000001</v>
      </c>
      <c r="C412" s="0" t="n">
        <f aca="false">$B$22*SIN($B$16*B412+$B$20)+$B$23*SIN($B$17*B412+$B$21)</f>
        <v>-0.296642496796714</v>
      </c>
      <c r="D412" s="0" t="n">
        <f aca="false">$B$24*SIN($B$16*B412+$B$20)+$B$25*SIN($B$17*B412+$B$21)</f>
        <v>-0.153133519045823</v>
      </c>
    </row>
    <row r="413" customFormat="false" ht="13.5" hidden="false" customHeight="false" outlineLevel="0" collapsed="false">
      <c r="B413" s="0" t="n">
        <f aca="false">B412+$B$32</f>
        <v>3.30750000000001</v>
      </c>
      <c r="C413" s="0" t="n">
        <f aca="false">$B$22*SIN($B$16*B413+$B$20)+$B$23*SIN($B$17*B413+$B$21)</f>
        <v>-0.409662735688604</v>
      </c>
      <c r="D413" s="0" t="n">
        <f aca="false">$B$24*SIN($B$16*B413+$B$20)+$B$25*SIN($B$17*B413+$B$21)</f>
        <v>-0.130115135040254</v>
      </c>
    </row>
    <row r="414" customFormat="false" ht="13.5" hidden="false" customHeight="false" outlineLevel="0" collapsed="false">
      <c r="B414" s="0" t="n">
        <f aca="false">B413+$B$32</f>
        <v>3.31625000000001</v>
      </c>
      <c r="C414" s="0" t="n">
        <f aca="false">$B$22*SIN($B$16*B414+$B$20)+$B$23*SIN($B$17*B414+$B$21)</f>
        <v>-0.379976616307539</v>
      </c>
      <c r="D414" s="0" t="n">
        <f aca="false">$B$24*SIN($B$16*B414+$B$20)+$B$25*SIN($B$17*B414+$B$21)</f>
        <v>-0.108733564596946</v>
      </c>
    </row>
    <row r="415" customFormat="false" ht="13.5" hidden="false" customHeight="false" outlineLevel="0" collapsed="false">
      <c r="B415" s="0" t="n">
        <f aca="false">B414+$B$32</f>
        <v>3.32500000000001</v>
      </c>
      <c r="C415" s="0" t="n">
        <f aca="false">$B$22*SIN($B$16*B415+$B$20)+$B$23*SIN($B$17*B415+$B$21)</f>
        <v>-0.214404599415219</v>
      </c>
      <c r="D415" s="0" t="n">
        <f aca="false">$B$24*SIN($B$16*B415+$B$20)+$B$25*SIN($B$17*B415+$B$21)</f>
        <v>-0.0889415306869428</v>
      </c>
    </row>
    <row r="416" customFormat="false" ht="13.5" hidden="false" customHeight="false" outlineLevel="0" collapsed="false">
      <c r="B416" s="0" t="n">
        <f aca="false">B415+$B$32</f>
        <v>3.33375000000001</v>
      </c>
      <c r="C416" s="0" t="n">
        <f aca="false">$B$22*SIN($B$16*B416+$B$20)+$B$23*SIN($B$17*B416+$B$21)</f>
        <v>0.019715985195867</v>
      </c>
      <c r="D416" s="0" t="n">
        <f aca="false">$B$24*SIN($B$16*B416+$B$20)+$B$25*SIN($B$17*B416+$B$21)</f>
        <v>-0.0698817604574144</v>
      </c>
    </row>
    <row r="417" customFormat="false" ht="13.5" hidden="false" customHeight="false" outlineLevel="0" collapsed="false">
      <c r="B417" s="0" t="n">
        <f aca="false">B416+$B$32</f>
        <v>3.34250000000001</v>
      </c>
      <c r="C417" s="0" t="n">
        <f aca="false">$B$22*SIN($B$16*B417+$B$20)+$B$23*SIN($B$17*B417+$B$21)</f>
        <v>0.22454015798028</v>
      </c>
      <c r="D417" s="0" t="n">
        <f aca="false">$B$24*SIN($B$16*B417+$B$20)+$B$25*SIN($B$17*B417+$B$21)</f>
        <v>-0.0502887884442423</v>
      </c>
    </row>
    <row r="418" customFormat="false" ht="13.5" hidden="false" customHeight="false" outlineLevel="0" collapsed="false">
      <c r="B418" s="0" t="n">
        <f aca="false">B417+$B$32</f>
        <v>3.35125000000001</v>
      </c>
      <c r="C418" s="0" t="n">
        <f aca="false">$B$22*SIN($B$16*B418+$B$20)+$B$23*SIN($B$17*B418+$B$21)</f>
        <v>0.315326228154225</v>
      </c>
      <c r="D418" s="0" t="n">
        <f aca="false">$B$24*SIN($B$16*B418+$B$20)+$B$25*SIN($B$17*B418+$B$21)</f>
        <v>-0.0290729177105285</v>
      </c>
    </row>
    <row r="419" customFormat="false" ht="13.5" hidden="false" customHeight="false" outlineLevel="0" collapsed="false">
      <c r="B419" s="0" t="n">
        <f aca="false">B418+$B$32</f>
        <v>3.36000000000001</v>
      </c>
      <c r="C419" s="0" t="n">
        <f aca="false">$B$22*SIN($B$16*B419+$B$20)+$B$23*SIN($B$17*B419+$B$21)</f>
        <v>0.258204549420976</v>
      </c>
      <c r="D419" s="0" t="n">
        <f aca="false">$B$24*SIN($B$16*B419+$B$20)+$B$25*SIN($B$17*B419+$B$21)</f>
        <v>-0.00582593997995715</v>
      </c>
    </row>
    <row r="420" customFormat="false" ht="13.5" hidden="false" customHeight="false" outlineLevel="0" collapsed="false">
      <c r="B420" s="0" t="n">
        <f aca="false">B419+$B$32</f>
        <v>3.36875000000001</v>
      </c>
      <c r="C420" s="0" t="n">
        <f aca="false">$B$22*SIN($B$16*B420+$B$20)+$B$23*SIN($B$17*B420+$B$21)</f>
        <v>0.0852649271566063</v>
      </c>
      <c r="D420" s="0" t="n">
        <f aca="false">$B$24*SIN($B$16*B420+$B$20)+$B$25*SIN($B$17*B420+$B$21)</f>
        <v>0.0189769006822683</v>
      </c>
    </row>
    <row r="421" customFormat="false" ht="13.5" hidden="false" customHeight="false" outlineLevel="0" collapsed="false">
      <c r="B421" s="0" t="n">
        <f aca="false">B420+$B$32</f>
        <v>3.37750000000001</v>
      </c>
      <c r="C421" s="0" t="n">
        <f aca="false">$B$22*SIN($B$16*B421+$B$20)+$B$23*SIN($B$17*B421+$B$21)</f>
        <v>-0.119764013571117</v>
      </c>
      <c r="D421" s="0" t="n">
        <f aca="false">$B$24*SIN($B$16*B421+$B$20)+$B$25*SIN($B$17*B421+$B$21)</f>
        <v>0.0441687865027984</v>
      </c>
    </row>
    <row r="422" customFormat="false" ht="13.5" hidden="false" customHeight="false" outlineLevel="0" collapsed="false">
      <c r="B422" s="0" t="n">
        <f aca="false">B421+$B$32</f>
        <v>3.38625000000001</v>
      </c>
      <c r="C422" s="0" t="n">
        <f aca="false">$B$22*SIN($B$16*B422+$B$20)+$B$23*SIN($B$17*B422+$B$21)</f>
        <v>-0.258858620949844</v>
      </c>
      <c r="D422" s="0" t="n">
        <f aca="false">$B$24*SIN($B$16*B422+$B$20)+$B$25*SIN($B$17*B422+$B$21)</f>
        <v>0.0683915383780866</v>
      </c>
    </row>
    <row r="423" customFormat="false" ht="13.5" hidden="false" customHeight="false" outlineLevel="0" collapsed="false">
      <c r="B423" s="0" t="n">
        <f aca="false">B422+$B$32</f>
        <v>3.39500000000001</v>
      </c>
      <c r="C423" s="0" t="n">
        <f aca="false">$B$22*SIN($B$16*B423+$B$20)+$B$23*SIN($B$17*B423+$B$21)</f>
        <v>-0.263417420113938</v>
      </c>
      <c r="D423" s="0" t="n">
        <f aca="false">$B$24*SIN($B$16*B423+$B$20)+$B$25*SIN($B$17*B423+$B$21)</f>
        <v>0.0906811828933406</v>
      </c>
    </row>
    <row r="424" customFormat="false" ht="13.5" hidden="false" customHeight="false" outlineLevel="0" collapsed="false">
      <c r="B424" s="0" t="n">
        <f aca="false">B423+$B$32</f>
        <v>3.40375000000001</v>
      </c>
      <c r="C424" s="0" t="n">
        <f aca="false">$B$22*SIN($B$16*B424+$B$20)+$B$23*SIN($B$17*B424+$B$21)</f>
        <v>-0.124860393418326</v>
      </c>
      <c r="D424" s="0" t="n">
        <f aca="false">$B$24*SIN($B$16*B424+$B$20)+$B$25*SIN($B$17*B424+$B$21)</f>
        <v>0.110877839454869</v>
      </c>
    </row>
    <row r="425" customFormat="false" ht="13.5" hidden="false" customHeight="false" outlineLevel="0" collapsed="false">
      <c r="B425" s="0" t="n">
        <f aca="false">B424+$B$32</f>
        <v>3.41250000000001</v>
      </c>
      <c r="C425" s="0" t="n">
        <f aca="false">$B$22*SIN($B$16*B425+$B$20)+$B$23*SIN($B$17*B425+$B$21)</f>
        <v>0.101532373058603</v>
      </c>
      <c r="D425" s="0" t="n">
        <f aca="false">$B$24*SIN($B$16*B425+$B$20)+$B$25*SIN($B$17*B425+$B$21)</f>
        <v>0.129677219697809</v>
      </c>
    </row>
    <row r="426" customFormat="false" ht="13.5" hidden="false" customHeight="false" outlineLevel="0" collapsed="false">
      <c r="B426" s="0" t="n">
        <f aca="false">B425+$B$32</f>
        <v>3.42125000000001</v>
      </c>
      <c r="C426" s="0" t="n">
        <f aca="false">$B$22*SIN($B$16*B426+$B$20)+$B$23*SIN($B$17*B426+$B$21)</f>
        <v>0.32125416341182</v>
      </c>
      <c r="D426" s="0" t="n">
        <f aca="false">$B$24*SIN($B$16*B426+$B$20)+$B$25*SIN($B$17*B426+$B$21)</f>
        <v>0.148300818194649</v>
      </c>
    </row>
    <row r="427" customFormat="false" ht="13.5" hidden="false" customHeight="false" outlineLevel="0" collapsed="false">
      <c r="B427" s="0" t="n">
        <f aca="false">B426+$B$32</f>
        <v>3.43000000000001</v>
      </c>
      <c r="C427" s="0" t="n">
        <f aca="false">$B$22*SIN($B$16*B427+$B$20)+$B$23*SIN($B$17*B427+$B$21)</f>
        <v>0.442694423061952</v>
      </c>
      <c r="D427" s="0" t="n">
        <f aca="false">$B$24*SIN($B$16*B427+$B$20)+$B$25*SIN($B$17*B427+$B$21)</f>
        <v>0.167931879584828</v>
      </c>
    </row>
    <row r="428" customFormat="false" ht="13.5" hidden="false" customHeight="false" outlineLevel="0" collapsed="false">
      <c r="B428" s="0" t="n">
        <f aca="false">B427+$B$32</f>
        <v>3.43875000000001</v>
      </c>
      <c r="C428" s="0" t="n">
        <f aca="false">$B$22*SIN($B$16*B428+$B$20)+$B$23*SIN($B$17*B428+$B$21)</f>
        <v>0.417970454922263</v>
      </c>
      <c r="D428" s="0" t="n">
        <f aca="false">$B$24*SIN($B$16*B428+$B$20)+$B$25*SIN($B$17*B428+$B$21)</f>
        <v>0.189168655386642</v>
      </c>
    </row>
    <row r="429" customFormat="false" ht="13.5" hidden="false" customHeight="false" outlineLevel="0" collapsed="false">
      <c r="B429" s="0" t="n">
        <f aca="false">B428+$B$32</f>
        <v>3.44750000000001</v>
      </c>
      <c r="C429" s="0" t="n">
        <f aca="false">$B$22*SIN($B$16*B429+$B$20)+$B$23*SIN($B$17*B429+$B$21)</f>
        <v>0.264263242477758</v>
      </c>
      <c r="D429" s="0" t="n">
        <f aca="false">$B$24*SIN($B$16*B429+$B$20)+$B$25*SIN($B$17*B429+$B$21)</f>
        <v>0.21173875467371</v>
      </c>
    </row>
    <row r="430" customFormat="false" ht="13.5" hidden="false" customHeight="false" outlineLevel="0" collapsed="false">
      <c r="B430" s="0" t="n">
        <f aca="false">B429+$B$32</f>
        <v>3.45625000000001</v>
      </c>
      <c r="C430" s="0" t="n">
        <f aca="false">$B$22*SIN($B$16*B430+$B$20)+$B$23*SIN($B$17*B430+$B$21)</f>
        <v>0.05614485267473</v>
      </c>
      <c r="D430" s="0" t="n">
        <f aca="false">$B$24*SIN($B$16*B430+$B$20)+$B$25*SIN($B$17*B430+$B$21)</f>
        <v>0.234601983591559</v>
      </c>
    </row>
    <row r="431" customFormat="false" ht="13.5" hidden="false" customHeight="false" outlineLevel="0" collapsed="false">
      <c r="B431" s="0" t="n">
        <f aca="false">B430+$B$32</f>
        <v>3.46500000000001</v>
      </c>
      <c r="C431" s="0" t="n">
        <f aca="false">$B$22*SIN($B$16*B431+$B$20)+$B$23*SIN($B$17*B431+$B$21)</f>
        <v>-0.107681730183668</v>
      </c>
      <c r="D431" s="0" t="n">
        <f aca="false">$B$24*SIN($B$16*B431+$B$20)+$B$25*SIN($B$17*B431+$B$21)</f>
        <v>0.256395860379609</v>
      </c>
    </row>
    <row r="432" customFormat="false" ht="13.5" hidden="false" customHeight="false" outlineLevel="0" collapsed="false">
      <c r="B432" s="0" t="n">
        <f aca="false">B431+$B$32</f>
        <v>3.47375000000001</v>
      </c>
      <c r="C432" s="0" t="n">
        <f aca="false">$B$22*SIN($B$16*B432+$B$20)+$B$23*SIN($B$17*B432+$B$21)</f>
        <v>-0.148401275960636</v>
      </c>
      <c r="D432" s="0" t="n">
        <f aca="false">$B$24*SIN($B$16*B432+$B$20)+$B$25*SIN($B$17*B432+$B$21)</f>
        <v>0.276025210044346</v>
      </c>
    </row>
    <row r="433" customFormat="false" ht="13.5" hidden="false" customHeight="false" outlineLevel="0" collapsed="false">
      <c r="B433" s="0" t="n">
        <f aca="false">B432+$B$32</f>
        <v>3.48250000000001</v>
      </c>
      <c r="C433" s="0" t="n">
        <f aca="false">$B$22*SIN($B$16*B433+$B$20)+$B$23*SIN($B$17*B433+$B$21)</f>
        <v>-0.0422377449472723</v>
      </c>
      <c r="D433" s="0" t="n">
        <f aca="false">$B$24*SIN($B$16*B433+$B$20)+$B$25*SIN($B$17*B433+$B$21)</f>
        <v>0.293133004159456</v>
      </c>
    </row>
    <row r="434" customFormat="false" ht="13.5" hidden="false" customHeight="false" outlineLevel="0" collapsed="false">
      <c r="B434" s="0" t="n">
        <f aca="false">B433+$B$32</f>
        <v>3.49125000000001</v>
      </c>
      <c r="C434" s="0" t="n">
        <f aca="false">$B$22*SIN($B$16*B434+$B$20)+$B$23*SIN($B$17*B434+$B$21)</f>
        <v>0.168933796059817</v>
      </c>
      <c r="D434" s="0" t="n">
        <f aca="false">$B$24*SIN($B$16*B434+$B$20)+$B$25*SIN($B$17*B434+$B$21)</f>
        <v>0.308242557249273</v>
      </c>
    </row>
    <row r="435" customFormat="false" ht="13.5" hidden="false" customHeight="false" outlineLevel="0" collapsed="false">
      <c r="B435" s="0" t="n">
        <f aca="false">B434+$B$32</f>
        <v>3.50000000000001</v>
      </c>
      <c r="C435" s="0" t="n">
        <f aca="false">$B$22*SIN($B$16*B435+$B$20)+$B$23*SIN($B$17*B435+$B$21)</f>
        <v>0.396246121675793</v>
      </c>
      <c r="D435" s="0" t="n">
        <f aca="false">$B$24*SIN($B$16*B435+$B$20)+$B$25*SIN($B$17*B435+$B$21)</f>
        <v>0.32250771588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02:48:30Z</dcterms:created>
  <dc:creator>小坂敏文</dc:creator>
  <dc:description/>
  <dc:language>en-US</dc:language>
  <cp:lastModifiedBy>小坂ご一家</cp:lastModifiedBy>
  <cp:revision>0</cp:revision>
  <dc:subject/>
  <dc:title/>
</cp:coreProperties>
</file>